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94874"/>
        <c:axId val="39540948"/>
      </c:lineChart>
      <c:catAx>
        <c:axId val="2579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40948"/>
        <c:crossesAt val="0"/>
        <c:auto val="1"/>
        <c:lblAlgn val="ctr"/>
        <c:lblOffset val="100"/>
        <c:noMultiLvlLbl val="0"/>
      </c:catAx>
      <c:valAx>
        <c:axId val="39540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94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482355"/>
        <c:axId val="24571179"/>
      </c:areaChart>
      <c:catAx>
        <c:axId val="3848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71179"/>
        <c:crossesAt val="0"/>
        <c:auto val="1"/>
        <c:lblAlgn val="ctr"/>
        <c:lblOffset val="100"/>
        <c:noMultiLvlLbl val="0"/>
      </c:catAx>
      <c:valAx>
        <c:axId val="24571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82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