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90751"/>
        <c:axId val="23709542"/>
      </c:lineChart>
      <c:catAx>
        <c:axId val="3869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9542"/>
        <c:crossesAt val="0"/>
        <c:auto val="1"/>
        <c:lblAlgn val="ctr"/>
        <c:lblOffset val="100"/>
        <c:noMultiLvlLbl val="0"/>
      </c:catAx>
      <c:valAx>
        <c:axId val="23709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0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428752"/>
        <c:axId val="60595396"/>
      </c:areaChart>
      <c:catAx>
        <c:axId val="8242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5396"/>
        <c:crossesAt val="0"/>
        <c:auto val="1"/>
        <c:lblAlgn val="ctr"/>
        <c:lblOffset val="100"/>
        <c:noMultiLvlLbl val="0"/>
      </c:catAx>
      <c:valAx>
        <c:axId val="60595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8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