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8261"/>
        <c:axId val="22662512"/>
      </c:lineChart>
      <c:catAx>
        <c:axId val="317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2512"/>
        <c:crossesAt val="0"/>
        <c:auto val="1"/>
        <c:lblAlgn val="ctr"/>
        <c:lblOffset val="100"/>
        <c:noMultiLvlLbl val="0"/>
      </c:catAx>
      <c:valAx>
        <c:axId val="2266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8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6955"/>
        <c:axId val="38084480"/>
      </c:lineChart>
      <c:catAx>
        <c:axId val="6702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4480"/>
        <c:crossesAt val="0"/>
        <c:auto val="1"/>
        <c:lblAlgn val="ctr"/>
        <c:lblOffset val="100"/>
        <c:noMultiLvlLbl val="0"/>
      </c:catAx>
      <c:valAx>
        <c:axId val="3808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6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316913"/>
        <c:axId val="7298212"/>
      </c:barChart>
      <c:catAx>
        <c:axId val="8031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212"/>
        <c:crossesAt val="0"/>
        <c:auto val="1"/>
        <c:lblAlgn val="ctr"/>
        <c:lblOffset val="100"/>
        <c:noMultiLvlLbl val="0"/>
      </c:catAx>
      <c:valAx>
        <c:axId val="729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272175"/>
        <c:axId val="35625947"/>
        <c:axId val="94398955"/>
      </c:bar3DChart>
      <c:catAx>
        <c:axId val="4927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5947"/>
        <c:crossesAt val="0"/>
        <c:auto val="1"/>
        <c:lblAlgn val="ctr"/>
        <c:lblOffset val="100"/>
        <c:noMultiLvlLbl val="0"/>
      </c:catAx>
      <c:valAx>
        <c:axId val="35625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72175"/>
        <c:crossesAt val="1"/>
        <c:crossBetween val="midCat"/>
      </c:valAx>
      <c:serAx>
        <c:axId val="9439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59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619157"/>
        <c:axId val="35016242"/>
      </c:scatterChart>
      <c:valAx>
        <c:axId val="1461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6242"/>
        <c:crossesAt val="0"/>
        <c:crossBetween val="midCat"/>
      </c:valAx>
      <c:valAx>
        <c:axId val="3501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91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5025"/>
        <c:axId val="91794949"/>
      </c:scatterChart>
      <c:valAx>
        <c:axId val="3705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4949"/>
        <c:crossesAt val="0"/>
        <c:crossBetween val="midCat"/>
        <c:majorUnit val="30"/>
        <c:minorUnit val="30"/>
      </c:valAx>
      <c:valAx>
        <c:axId val="91794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5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24504"/>
        <c:axId val="56937030"/>
      </c:scatterChart>
      <c:valAx>
        <c:axId val="98924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7030"/>
        <c:crossesAt val="0"/>
        <c:crossBetween val="midCat"/>
        <c:majorUnit val="30"/>
        <c:minorUnit val="30"/>
      </c:valAx>
      <c:valAx>
        <c:axId val="56937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245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