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913738"/>
        <c:axId val="39441428"/>
      </c:barChart>
      <c:catAx>
        <c:axId val="89913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41428"/>
        <c:auto val="1"/>
        <c:lblAlgn val="ctr"/>
        <c:lblOffset val="100"/>
        <c:noMultiLvlLbl val="0"/>
      </c:catAx>
      <c:valAx>
        <c:axId val="39441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13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008431"/>
        <c:axId val="99748679"/>
      </c:barChart>
      <c:catAx>
        <c:axId val="68008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48679"/>
        <c:auto val="1"/>
        <c:lblAlgn val="ctr"/>
        <c:lblOffset val="100"/>
        <c:noMultiLvlLbl val="0"/>
      </c:catAx>
      <c:valAx>
        <c:axId val="99748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08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72357"/>
        <c:axId val="22987292"/>
      </c:barChart>
      <c:catAx>
        <c:axId val="2172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87292"/>
        <c:auto val="1"/>
        <c:lblAlgn val="ctr"/>
        <c:lblOffset val="100"/>
        <c:noMultiLvlLbl val="0"/>
      </c:catAx>
      <c:valAx>
        <c:axId val="22987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23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091870"/>
        <c:axId val="86423515"/>
      </c:barChart>
      <c:catAx>
        <c:axId val="76091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23515"/>
        <c:auto val="1"/>
        <c:lblAlgn val="ctr"/>
        <c:lblOffset val="100"/>
        <c:noMultiLvlLbl val="0"/>
      </c:catAx>
      <c:valAx>
        <c:axId val="86423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918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