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79308"/>
        <c:axId val="54837294"/>
      </c:scatterChart>
      <c:valAx>
        <c:axId val="4287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294"/>
        <c:crossesAt val="0"/>
        <c:crossBetween val="midCat"/>
      </c:valAx>
      <c:valAx>
        <c:axId val="5483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08331"/>
        <c:axId val="2061796"/>
      </c:scatterChart>
      <c:valAx>
        <c:axId val="6570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96"/>
        <c:crossesAt val="0"/>
        <c:crossBetween val="midCat"/>
      </c:valAx>
      <c:valAx>
        <c:axId val="206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05291"/>
        <c:axId val="16182985"/>
      </c:scatterChart>
      <c:valAx>
        <c:axId val="8540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985"/>
        <c:crossesAt val="0"/>
        <c:crossBetween val="midCat"/>
      </c:valAx>
      <c:valAx>
        <c:axId val="1618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47105"/>
        <c:axId val="55913125"/>
      </c:scatterChart>
      <c:valAx>
        <c:axId val="2014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125"/>
        <c:crossesAt val="0"/>
        <c:crossBetween val="midCat"/>
      </c:valAx>
      <c:valAx>
        <c:axId val="5591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