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668785"/>
        <c:axId val="65522386"/>
      </c:barChart>
      <c:catAx>
        <c:axId val="1266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2386"/>
        <c:auto val="1"/>
        <c:lblAlgn val="ctr"/>
        <c:lblOffset val="100"/>
        <c:noMultiLvlLbl val="0"/>
      </c:catAx>
      <c:valAx>
        <c:axId val="6552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490570"/>
        <c:axId val="36960916"/>
      </c:barChart>
      <c:catAx>
        <c:axId val="86490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0916"/>
        <c:auto val="1"/>
        <c:lblAlgn val="ctr"/>
        <c:lblOffset val="100"/>
        <c:noMultiLvlLbl val="0"/>
      </c:catAx>
      <c:valAx>
        <c:axId val="3696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0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511255"/>
        <c:axId val="96796938"/>
      </c:barChart>
      <c:catAx>
        <c:axId val="7551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6938"/>
        <c:auto val="1"/>
        <c:lblAlgn val="ctr"/>
        <c:lblOffset val="100"/>
        <c:noMultiLvlLbl val="0"/>
      </c:catAx>
      <c:valAx>
        <c:axId val="9679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383442"/>
        <c:axId val="35280344"/>
      </c:barChart>
      <c:catAx>
        <c:axId val="5238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0344"/>
        <c:auto val="1"/>
        <c:lblAlgn val="ctr"/>
        <c:lblOffset val="100"/>
        <c:noMultiLvlLbl val="0"/>
      </c:catAx>
      <c:valAx>
        <c:axId val="3528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49195"/>
        <c:axId val="8790285"/>
      </c:barChart>
      <c:catAx>
        <c:axId val="48149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285"/>
        <c:auto val="1"/>
        <c:lblAlgn val="ctr"/>
        <c:lblOffset val="100"/>
        <c:noMultiLvlLbl val="0"/>
      </c:catAx>
      <c:valAx>
        <c:axId val="879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113321"/>
        <c:axId val="87357336"/>
      </c:barChart>
      <c:catAx>
        <c:axId val="5611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7336"/>
        <c:auto val="1"/>
        <c:lblAlgn val="ctr"/>
        <c:lblOffset val="100"/>
        <c:noMultiLvlLbl val="0"/>
      </c:catAx>
      <c:valAx>
        <c:axId val="8735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626229"/>
        <c:axId val="12010765"/>
      </c:barChart>
      <c:catAx>
        <c:axId val="3862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765"/>
        <c:auto val="1"/>
        <c:lblAlgn val="ctr"/>
        <c:lblOffset val="100"/>
        <c:noMultiLvlLbl val="0"/>
      </c:catAx>
      <c:valAx>
        <c:axId val="1201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678273"/>
        <c:axId val="59625563"/>
      </c:barChart>
      <c:catAx>
        <c:axId val="53678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5563"/>
        <c:auto val="1"/>
        <c:lblAlgn val="ctr"/>
        <c:lblOffset val="100"/>
        <c:noMultiLvlLbl val="0"/>
      </c:catAx>
      <c:valAx>
        <c:axId val="59625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60264"/>
        <c:axId val="82286234"/>
      </c:barChart>
      <c:catAx>
        <c:axId val="3086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234"/>
        <c:auto val="1"/>
        <c:lblAlgn val="ctr"/>
        <c:lblOffset val="100"/>
        <c:noMultiLvlLbl val="0"/>
      </c:catAx>
      <c:valAx>
        <c:axId val="8228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760336"/>
        <c:axId val="60526971"/>
      </c:barChart>
      <c:catAx>
        <c:axId val="9876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971"/>
        <c:auto val="1"/>
        <c:lblAlgn val="ctr"/>
        <c:lblOffset val="100"/>
        <c:noMultiLvlLbl val="0"/>
      </c:catAx>
      <c:valAx>
        <c:axId val="6052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009421"/>
        <c:axId val="84592830"/>
      </c:barChart>
      <c:catAx>
        <c:axId val="4400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2830"/>
        <c:auto val="1"/>
        <c:lblAlgn val="ctr"/>
        <c:lblOffset val="100"/>
        <c:noMultiLvlLbl val="0"/>
      </c:catAx>
      <c:valAx>
        <c:axId val="8459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20557"/>
        <c:axId val="34868176"/>
      </c:barChart>
      <c:catAx>
        <c:axId val="5302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8176"/>
        <c:auto val="1"/>
        <c:lblAlgn val="ctr"/>
        <c:lblOffset val="100"/>
        <c:noMultiLvlLbl val="0"/>
      </c:catAx>
      <c:valAx>
        <c:axId val="34868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770184"/>
        <c:axId val="73936932"/>
      </c:barChart>
      <c:catAx>
        <c:axId val="62770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6932"/>
        <c:auto val="1"/>
        <c:lblAlgn val="ctr"/>
        <c:lblOffset val="100"/>
        <c:noMultiLvlLbl val="0"/>
      </c:catAx>
      <c:valAx>
        <c:axId val="7393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0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057442"/>
        <c:axId val="42810463"/>
      </c:barChart>
      <c:catAx>
        <c:axId val="6605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463"/>
        <c:auto val="1"/>
        <c:lblAlgn val="ctr"/>
        <c:lblOffset val="100"/>
        <c:noMultiLvlLbl val="0"/>
      </c:catAx>
      <c:valAx>
        <c:axId val="42810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16675"/>
        <c:axId val="40421673"/>
      </c:barChart>
      <c:catAx>
        <c:axId val="50516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1673"/>
        <c:auto val="1"/>
        <c:lblAlgn val="ctr"/>
        <c:lblOffset val="100"/>
        <c:noMultiLvlLbl val="0"/>
      </c:catAx>
      <c:valAx>
        <c:axId val="4042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58730"/>
        <c:axId val="97829080"/>
      </c:barChart>
      <c:catAx>
        <c:axId val="3305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9080"/>
        <c:auto val="1"/>
        <c:lblAlgn val="ctr"/>
        <c:lblOffset val="100"/>
        <c:noMultiLvlLbl val="0"/>
      </c:catAx>
      <c:valAx>
        <c:axId val="9782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59991"/>
        <c:axId val="62544570"/>
      </c:barChart>
      <c:catAx>
        <c:axId val="505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4570"/>
        <c:auto val="1"/>
        <c:lblAlgn val="ctr"/>
        <c:lblOffset val="100"/>
        <c:noMultiLvlLbl val="0"/>
      </c:catAx>
      <c:valAx>
        <c:axId val="6254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698368"/>
        <c:axId val="45485334"/>
      </c:barChart>
      <c:catAx>
        <c:axId val="4969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334"/>
        <c:auto val="1"/>
        <c:lblAlgn val="ctr"/>
        <c:lblOffset val="100"/>
        <c:noMultiLvlLbl val="0"/>
      </c:catAx>
      <c:valAx>
        <c:axId val="4548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