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99668"/>
        <c:axId val="87491827"/>
      </c:scatterChart>
      <c:valAx>
        <c:axId val="86399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1827"/>
        <c:crossesAt val="0"/>
        <c:crossBetween val="midCat"/>
      </c:valAx>
      <c:valAx>
        <c:axId val="874918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9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59017"/>
        <c:axId val="76217384"/>
      </c:scatterChart>
      <c:valAx>
        <c:axId val="94759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7384"/>
        <c:crossesAt val="0"/>
        <c:crossBetween val="midCat"/>
      </c:valAx>
      <c:valAx>
        <c:axId val="7621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864749"/>
        <c:axId val="24022414"/>
      </c:scatterChart>
      <c:valAx>
        <c:axId val="708647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2414"/>
        <c:crossesAt val="0"/>
        <c:crossBetween val="midCat"/>
      </c:valAx>
      <c:valAx>
        <c:axId val="24022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47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679363"/>
        <c:axId val="3389621"/>
      </c:scatterChart>
      <c:valAx>
        <c:axId val="506793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21"/>
        <c:crossesAt val="0"/>
        <c:crossBetween val="midCat"/>
      </c:valAx>
      <c:valAx>
        <c:axId val="3389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93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