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4001"/>
        <c:axId val="83492979"/>
      </c:scatterChart>
      <c:valAx>
        <c:axId val="1633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979"/>
        <c:crossesAt val="0"/>
        <c:crossBetween val="midCat"/>
      </c:valAx>
      <c:valAx>
        <c:axId val="8349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2049"/>
        <c:axId val="81081136"/>
      </c:scatterChart>
      <c:valAx>
        <c:axId val="8465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136"/>
        <c:crossesAt val="0"/>
        <c:crossBetween val="midCat"/>
      </c:valAx>
      <c:valAx>
        <c:axId val="8108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46298"/>
        <c:axId val="19899393"/>
      </c:scatterChart>
      <c:valAx>
        <c:axId val="3464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393"/>
        <c:crossesAt val="0"/>
        <c:crossBetween val="midCat"/>
      </c:valAx>
      <c:valAx>
        <c:axId val="1989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8762"/>
        <c:axId val="77450526"/>
      </c:scatterChart>
      <c:valAx>
        <c:axId val="3799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526"/>
        <c:crossesAt val="0"/>
        <c:crossBetween val="midCat"/>
      </c:valAx>
      <c:valAx>
        <c:axId val="7745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