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7091540"/>
        <c:axId val="66047117"/>
      </c:barChart>
      <c:catAx>
        <c:axId val="27091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7117"/>
        <c:crossesAt val="0"/>
        <c:auto val="1"/>
        <c:lblAlgn val="ctr"/>
        <c:lblOffset val="100"/>
        <c:noMultiLvlLbl val="0"/>
      </c:catAx>
      <c:valAx>
        <c:axId val="66047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15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791997"/>
        <c:axId val="66333939"/>
      </c:barChart>
      <c:catAx>
        <c:axId val="3791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3939"/>
        <c:crossesAt val="0"/>
        <c:auto val="1"/>
        <c:lblAlgn val="ctr"/>
        <c:lblOffset val="100"/>
        <c:noMultiLvlLbl val="0"/>
      </c:catAx>
      <c:valAx>
        <c:axId val="66333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99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5739293"/>
        <c:axId val="66897553"/>
      </c:barChart>
      <c:catAx>
        <c:axId val="25739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7553"/>
        <c:crossesAt val="0"/>
        <c:auto val="1"/>
        <c:lblAlgn val="ctr"/>
        <c:lblOffset val="100"/>
        <c:noMultiLvlLbl val="0"/>
      </c:catAx>
      <c:valAx>
        <c:axId val="66897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92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0727244"/>
        <c:axId val="13751229"/>
      </c:barChart>
      <c:catAx>
        <c:axId val="50727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1229"/>
        <c:crossesAt val="0"/>
        <c:auto val="1"/>
        <c:lblAlgn val="ctr"/>
        <c:lblOffset val="100"/>
        <c:noMultiLvlLbl val="0"/>
      </c:catAx>
      <c:valAx>
        <c:axId val="13751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724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