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867338"/>
        <c:axId val="16384394"/>
      </c:barChart>
      <c:dateAx>
        <c:axId val="378673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6384394"/>
        <c:crossesAt val="0"/>
        <c:auto val="1"/>
        <c:lblOffset val="100"/>
        <c:noMultiLvlLbl val="0"/>
      </c:dateAx>
      <c:valAx>
        <c:axId val="163843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673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797468"/>
        <c:axId val="71272103"/>
      </c:barChart>
      <c:catAx>
        <c:axId val="467974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272103"/>
        <c:crossesAt val="0"/>
        <c:auto val="1"/>
        <c:lblAlgn val="ctr"/>
        <c:lblOffset val="100"/>
        <c:noMultiLvlLbl val="0"/>
      </c:catAx>
      <c:valAx>
        <c:axId val="7127210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7974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