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46293319"/>
        <c:axId val="14634200"/>
      </c:barChart>
      <c:dateAx>
        <c:axId val="4629331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4634200"/>
        <c:crossesAt val="0"/>
        <c:auto val="1"/>
        <c:lblOffset val="100"/>
        <c:noMultiLvlLbl val="0"/>
      </c:dateAx>
      <c:valAx>
        <c:axId val="1463420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6293319"/>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56185919"/>
        <c:axId val="93623735"/>
      </c:barChart>
      <c:catAx>
        <c:axId val="5618591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3623735"/>
        <c:crossesAt val="0"/>
        <c:auto val="1"/>
        <c:lblAlgn val="ctr"/>
        <c:lblOffset val="100"/>
        <c:noMultiLvlLbl val="0"/>
      </c:catAx>
      <c:valAx>
        <c:axId val="9362373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6185919"/>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