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0913220"/>
        <c:axId val="19839345"/>
      </c:barChart>
      <c:catAx>
        <c:axId val="80913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9345"/>
        <c:crossesAt val="0"/>
        <c:auto val="1"/>
        <c:lblAlgn val="ctr"/>
        <c:lblOffset val="100"/>
        <c:noMultiLvlLbl val="0"/>
      </c:catAx>
      <c:valAx>
        <c:axId val="1983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3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4471078"/>
        <c:axId val="48192831"/>
      </c:barChart>
      <c:catAx>
        <c:axId val="64471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2831"/>
        <c:crossesAt val="0"/>
        <c:auto val="1"/>
        <c:lblAlgn val="ctr"/>
        <c:lblOffset val="100"/>
        <c:noMultiLvlLbl val="0"/>
      </c:catAx>
      <c:valAx>
        <c:axId val="4819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1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