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534413"/>
        <c:axId val="6332526"/>
      </c:barChart>
      <c:dateAx>
        <c:axId val="855344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32526"/>
        <c:crossesAt val="0"/>
        <c:auto val="1"/>
        <c:lblOffset val="100"/>
        <c:noMultiLvlLbl val="0"/>
      </c:dateAx>
      <c:valAx>
        <c:axId val="63325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5344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662821"/>
        <c:axId val="31984389"/>
      </c:barChart>
      <c:catAx>
        <c:axId val="966628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984389"/>
        <c:crossesAt val="0"/>
        <c:auto val="1"/>
        <c:lblAlgn val="ctr"/>
        <c:lblOffset val="100"/>
        <c:noMultiLvlLbl val="0"/>
      </c:catAx>
      <c:valAx>
        <c:axId val="319843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6628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