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694400"/>
        <c:axId val="69214568"/>
      </c:barChart>
      <c:dateAx>
        <c:axId val="446944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214568"/>
        <c:crossesAt val="0"/>
        <c:auto val="1"/>
        <c:lblOffset val="100"/>
        <c:noMultiLvlLbl val="0"/>
      </c:dateAx>
      <c:valAx>
        <c:axId val="6921456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6944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027450"/>
        <c:axId val="11441162"/>
      </c:barChart>
      <c:catAx>
        <c:axId val="9202745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1441162"/>
        <c:crossesAt val="0"/>
        <c:auto val="1"/>
        <c:lblAlgn val="ctr"/>
        <c:lblOffset val="100"/>
        <c:noMultiLvlLbl val="0"/>
      </c:catAx>
      <c:valAx>
        <c:axId val="1144116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02745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