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403422"/>
        <c:axId val="49018148"/>
      </c:scatterChart>
      <c:valAx>
        <c:axId val="1340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148"/>
        <c:crossesAt val="0"/>
        <c:crossBetween val="midCat"/>
      </c:valAx>
      <c:valAx>
        <c:axId val="4901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307861"/>
        <c:axId val="64935435"/>
      </c:barChart>
      <c:catAx>
        <c:axId val="4930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435"/>
        <c:crossesAt val="0"/>
        <c:auto val="1"/>
        <c:lblAlgn val="ctr"/>
        <c:lblOffset val="100"/>
        <c:noMultiLvlLbl val="0"/>
      </c:catAx>
      <c:valAx>
        <c:axId val="6493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007808"/>
        <c:axId val="83962736"/>
      </c:barChart>
      <c:catAx>
        <c:axId val="3400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736"/>
        <c:crossesAt val="0"/>
        <c:auto val="1"/>
        <c:lblAlgn val="ctr"/>
        <c:lblOffset val="100"/>
        <c:noMultiLvlLbl val="0"/>
      </c:catAx>
      <c:valAx>
        <c:axId val="8396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917598"/>
        <c:axId val="64112795"/>
      </c:barChart>
      <c:catAx>
        <c:axId val="6191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795"/>
        <c:crossesAt val="0"/>
        <c:auto val="1"/>
        <c:lblAlgn val="ctr"/>
        <c:lblOffset val="100"/>
        <c:noMultiLvlLbl val="0"/>
      </c:catAx>
      <c:valAx>
        <c:axId val="6411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430026"/>
        <c:axId val="36804287"/>
      </c:areaChart>
      <c:catAx>
        <c:axId val="5843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287"/>
        <c:crossesAt val="0"/>
        <c:auto val="1"/>
        <c:lblAlgn val="ctr"/>
        <c:lblOffset val="100"/>
        <c:noMultiLvlLbl val="0"/>
      </c:catAx>
      <c:valAx>
        <c:axId val="3680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963140"/>
        <c:axId val="5443825"/>
      </c:areaChart>
      <c:catAx>
        <c:axId val="7596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25"/>
        <c:crossesAt val="0"/>
        <c:auto val="1"/>
        <c:lblAlgn val="ctr"/>
        <c:lblOffset val="100"/>
        <c:noMultiLvlLbl val="0"/>
      </c:catAx>
      <c:valAx>
        <c:axId val="544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400125"/>
        <c:axId val="76610081"/>
      </c:areaChart>
      <c:catAx>
        <c:axId val="8440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081"/>
        <c:crossesAt val="0"/>
        <c:auto val="1"/>
        <c:lblAlgn val="ctr"/>
        <c:lblOffset val="100"/>
        <c:noMultiLvlLbl val="0"/>
      </c:catAx>
      <c:valAx>
        <c:axId val="7661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1232"/>
        <c:axId val="35701498"/>
      </c:lineChart>
      <c:catAx>
        <c:axId val="756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498"/>
        <c:crossesAt val="0"/>
        <c:auto val="1"/>
        <c:lblAlgn val="ctr"/>
        <c:lblOffset val="100"/>
        <c:noMultiLvlLbl val="0"/>
      </c:catAx>
      <c:valAx>
        <c:axId val="3570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8031"/>
        <c:axId val="71882156"/>
      </c:lineChart>
      <c:catAx>
        <c:axId val="1936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156"/>
        <c:crossesAt val="0"/>
        <c:auto val="1"/>
        <c:lblAlgn val="ctr"/>
        <c:lblOffset val="100"/>
        <c:noMultiLvlLbl val="0"/>
      </c:catAx>
      <c:valAx>
        <c:axId val="7188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99778"/>
        <c:axId val="47830970"/>
      </c:lineChart>
      <c:catAx>
        <c:axId val="3519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970"/>
        <c:crossesAt val="0"/>
        <c:auto val="1"/>
        <c:lblAlgn val="ctr"/>
        <c:lblOffset val="100"/>
        <c:noMultiLvlLbl val="0"/>
      </c:catAx>
      <c:valAx>
        <c:axId val="4783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377620"/>
        <c:axId val="60005992"/>
      </c:scatterChart>
      <c:valAx>
        <c:axId val="923776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992"/>
        <c:crossesAt val="0"/>
        <c:crossBetween val="midCat"/>
      </c:valAx>
      <c:valAx>
        <c:axId val="600059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6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974639"/>
        <c:axId val="58203447"/>
      </c:radarChart>
      <c:catAx>
        <c:axId val="249746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447"/>
        <c:crossesAt val="0"/>
        <c:auto val="1"/>
        <c:lblAlgn val="ctr"/>
        <c:lblOffset val="100"/>
        <c:noMultiLvlLbl val="0"/>
      </c:catAx>
      <c:valAx>
        <c:axId val="58203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6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409501"/>
        <c:axId val="61552458"/>
      </c:radarChart>
      <c:catAx>
        <c:axId val="51409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458"/>
        <c:crossesAt val="0"/>
        <c:auto val="1"/>
        <c:lblAlgn val="ctr"/>
        <c:lblOffset val="100"/>
        <c:noMultiLvlLbl val="0"/>
      </c:catAx>
      <c:valAx>
        <c:axId val="61552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161772"/>
        <c:axId val="41600511"/>
      </c:radarChart>
      <c:catAx>
        <c:axId val="54161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511"/>
        <c:crossesAt val="0"/>
        <c:auto val="1"/>
        <c:lblAlgn val="ctr"/>
        <c:lblOffset val="100"/>
        <c:noMultiLvlLbl val="0"/>
      </c:catAx>
      <c:valAx>
        <c:axId val="41600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04292"/>
        <c:axId val="15109105"/>
      </c:lineChart>
      <c:catAx>
        <c:axId val="4180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105"/>
        <c:crossesAt val="0"/>
        <c:auto val="1"/>
        <c:lblAlgn val="ctr"/>
        <c:lblOffset val="100"/>
        <c:noMultiLvlLbl val="0"/>
      </c:catAx>
      <c:valAx>
        <c:axId val="15109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2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634444"/>
        <c:axId val="54995877"/>
      </c:bubbleChart>
      <c:valAx>
        <c:axId val="1163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877"/>
        <c:crossesAt val="0"/>
        <c:crossBetween val="midCat"/>
      </c:valAx>
      <c:valAx>
        <c:axId val="5499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55047"/>
        <c:axId val="42057560"/>
      </c:lineChart>
      <c:catAx>
        <c:axId val="4205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560"/>
        <c:crossesAt val="0"/>
        <c:auto val="1"/>
        <c:lblAlgn val="ctr"/>
        <c:lblOffset val="100"/>
        <c:noMultiLvlLbl val="0"/>
      </c:catAx>
      <c:valAx>
        <c:axId val="42057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15819"/>
        <c:axId val="43118868"/>
      </c:lineChart>
      <c:catAx>
        <c:axId val="3241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868"/>
        <c:crossesAt val="0"/>
        <c:auto val="1"/>
        <c:lblAlgn val="ctr"/>
        <c:lblOffset val="100"/>
        <c:noMultiLvlLbl val="0"/>
      </c:catAx>
      <c:valAx>
        <c:axId val="43118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30251"/>
        <c:axId val="67353662"/>
      </c:lineChart>
      <c:catAx>
        <c:axId val="2443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662"/>
        <c:crossesAt val="0"/>
        <c:auto val="1"/>
        <c:lblAlgn val="ctr"/>
        <c:lblOffset val="100"/>
        <c:noMultiLvlLbl val="0"/>
      </c:catAx>
      <c:valAx>
        <c:axId val="673536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2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86110"/>
        <c:axId val="97040588"/>
      </c:lineChart>
      <c:catAx>
        <c:axId val="8418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588"/>
        <c:crossesAt val="0"/>
        <c:auto val="1"/>
        <c:lblAlgn val="ctr"/>
        <c:lblOffset val="100"/>
        <c:noMultiLvlLbl val="0"/>
      </c:catAx>
      <c:valAx>
        <c:axId val="97040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0894"/>
        <c:axId val="34771697"/>
      </c:lineChart>
      <c:catAx>
        <c:axId val="4174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697"/>
        <c:crossesAt val="0"/>
        <c:auto val="1"/>
        <c:lblAlgn val="ctr"/>
        <c:lblOffset val="100"/>
        <c:noMultiLvlLbl val="0"/>
      </c:catAx>
      <c:valAx>
        <c:axId val="34771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8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25610"/>
        <c:axId val="71950258"/>
      </c:lineChart>
      <c:catAx>
        <c:axId val="6642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258"/>
        <c:crossesAt val="0"/>
        <c:auto val="1"/>
        <c:lblAlgn val="ctr"/>
        <c:lblOffset val="100"/>
        <c:noMultiLvlLbl val="0"/>
      </c:catAx>
      <c:valAx>
        <c:axId val="71950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9107"/>
        <c:axId val="32788474"/>
      </c:lineChart>
      <c:catAx>
        <c:axId val="7557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474"/>
        <c:crossesAt val="0"/>
        <c:auto val="1"/>
        <c:lblAlgn val="ctr"/>
        <c:lblOffset val="100"/>
        <c:noMultiLvlLbl val="0"/>
      </c:catAx>
      <c:valAx>
        <c:axId val="32788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1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17904"/>
        <c:axId val="27086628"/>
      </c:lineChart>
      <c:catAx>
        <c:axId val="6631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628"/>
        <c:crossesAt val="0"/>
        <c:auto val="1"/>
        <c:lblAlgn val="ctr"/>
        <c:lblOffset val="100"/>
        <c:noMultiLvlLbl val="0"/>
      </c:catAx>
      <c:valAx>
        <c:axId val="27086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9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39036"/>
        <c:axId val="58295015"/>
      </c:barChart>
      <c:catAx>
        <c:axId val="743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015"/>
        <c:auto val="1"/>
        <c:lblAlgn val="ctr"/>
        <c:lblOffset val="100"/>
        <c:noMultiLvlLbl val="0"/>
      </c:catAx>
      <c:valAx>
        <c:axId val="58295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600318"/>
        <c:axId val="76717459"/>
      </c:bubbleChart>
      <c:valAx>
        <c:axId val="9260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459"/>
        <c:crossesAt val="0"/>
        <c:crossBetween val="midCat"/>
      </c:valAx>
      <c:valAx>
        <c:axId val="7671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833667"/>
        <c:axId val="32294806"/>
      </c:areaChart>
      <c:catAx>
        <c:axId val="7383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806"/>
        <c:auto val="1"/>
        <c:lblAlgn val="ctr"/>
        <c:lblOffset val="100"/>
        <c:noMultiLvlLbl val="0"/>
      </c:catAx>
      <c:valAx>
        <c:axId val="32294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014903"/>
        <c:axId val="85279724"/>
      </c:radarChart>
      <c:catAx>
        <c:axId val="540149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79724"/>
        <c:auto val="1"/>
        <c:lblAlgn val="ctr"/>
        <c:lblOffset val="100"/>
        <c:noMultiLvlLbl val="0"/>
      </c:catAx>
      <c:valAx>
        <c:axId val="85279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6232"/>
        <c:axId val="6709757"/>
      </c:lineChart>
      <c:catAx>
        <c:axId val="976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57"/>
        <c:auto val="1"/>
        <c:lblAlgn val="ctr"/>
        <c:lblOffset val="100"/>
        <c:noMultiLvlLbl val="0"/>
      </c:catAx>
      <c:valAx>
        <c:axId val="6709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031791"/>
        <c:axId val="55036864"/>
      </c:bubbleChart>
      <c:valAx>
        <c:axId val="2803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864"/>
        <c:crossesAt val="0"/>
        <c:crossBetween val="midCat"/>
      </c:valAx>
      <c:valAx>
        <c:axId val="5503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471366"/>
        <c:axId val="78368380"/>
      </c:scatterChart>
      <c:valAx>
        <c:axId val="7747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380"/>
        <c:crossesAt val="0"/>
        <c:crossBetween val="midCat"/>
      </c:valAx>
      <c:valAx>
        <c:axId val="78368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17108"/>
        <c:axId val="78064121"/>
      </c:lineChart>
      <c:catAx>
        <c:axId val="7451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121"/>
        <c:crossesAt val="0"/>
        <c:auto val="1"/>
        <c:lblAlgn val="ctr"/>
        <c:lblOffset val="100"/>
        <c:noMultiLvlLbl val="0"/>
      </c:catAx>
      <c:valAx>
        <c:axId val="78064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491701"/>
        <c:axId val="30523143"/>
      </c:barChart>
      <c:catAx>
        <c:axId val="8849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143"/>
        <c:crossesAt val="0"/>
        <c:auto val="1"/>
        <c:lblAlgn val="ctr"/>
        <c:lblOffset val="100"/>
        <c:noMultiLvlLbl val="0"/>
      </c:catAx>
      <c:valAx>
        <c:axId val="30523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28971"/>
        <c:axId val="56639133"/>
      </c:areaChart>
      <c:catAx>
        <c:axId val="362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133"/>
        <c:crossesAt val="0"/>
        <c:auto val="1"/>
        <c:lblAlgn val="ctr"/>
        <c:lblOffset val="100"/>
        <c:noMultiLvlLbl val="0"/>
      </c:catAx>
      <c:valAx>
        <c:axId val="56639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329589"/>
        <c:axId val="43998922"/>
      </c:barChart>
      <c:catAx>
        <c:axId val="7632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922"/>
        <c:crossesAt val="0"/>
        <c:auto val="1"/>
        <c:lblAlgn val="ctr"/>
        <c:lblOffset val="100"/>
        <c:noMultiLvlLbl val="0"/>
      </c:catAx>
      <c:valAx>
        <c:axId val="4399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566342"/>
        <c:axId val="3907494"/>
      </c:bubbleChart>
      <c:valAx>
        <c:axId val="1156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94"/>
        <c:crossesAt val="0"/>
        <c:crossBetween val="midCat"/>
      </c:valAx>
      <c:valAx>
        <c:axId val="390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953678"/>
        <c:axId val="37719257"/>
      </c:bubbleChart>
      <c:valAx>
        <c:axId val="2495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257"/>
        <c:crossesAt val="0"/>
        <c:crossBetween val="midCat"/>
      </c:valAx>
      <c:valAx>
        <c:axId val="3771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84827"/>
        <c:axId val="25654086"/>
      </c:barChart>
      <c:catAx>
        <c:axId val="348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086"/>
        <c:crossesAt val="0"/>
        <c:auto val="1"/>
        <c:lblAlgn val="ctr"/>
        <c:lblOffset val="100"/>
        <c:noMultiLvlLbl val="0"/>
      </c:catAx>
      <c:valAx>
        <c:axId val="2565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362992"/>
        <c:axId val="65317166"/>
      </c:barChart>
      <c:catAx>
        <c:axId val="83362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166"/>
        <c:crossesAt val="0"/>
        <c:auto val="1"/>
        <c:lblAlgn val="ctr"/>
        <c:lblOffset val="100"/>
        <c:noMultiLvlLbl val="0"/>
      </c:catAx>
      <c:valAx>
        <c:axId val="6531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213565"/>
        <c:axId val="36844199"/>
      </c:barChart>
      <c:catAx>
        <c:axId val="3121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199"/>
        <c:crossesAt val="0"/>
        <c:auto val="1"/>
        <c:lblAlgn val="ctr"/>
        <c:lblOffset val="100"/>
        <c:noMultiLvlLbl val="0"/>
      </c:catAx>
      <c:valAx>
        <c:axId val="3684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