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444130"/>
        <c:axId val="19898565"/>
      </c:scatterChart>
      <c:valAx>
        <c:axId val="514441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65"/>
        <c:crossBetween val="midCat"/>
      </c:valAx>
      <c:valAx>
        <c:axId val="198985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1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78814"/>
        <c:axId val="83786547"/>
      </c:scatterChart>
      <c:valAx>
        <c:axId val="4337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6547"/>
        <c:crossesAt val="0"/>
        <c:crossBetween val="midCat"/>
      </c:valAx>
      <c:valAx>
        <c:axId val="837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