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67057"/>
        <c:axId val="12198322"/>
      </c:scatterChart>
      <c:valAx>
        <c:axId val="4096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322"/>
        <c:crossesAt val="0"/>
        <c:crossBetween val="midCat"/>
      </c:valAx>
      <c:valAx>
        <c:axId val="121983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70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9184710"/>
        <c:axId val="72543702"/>
      </c:scatterChart>
      <c:valAx>
        <c:axId val="69184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3702"/>
        <c:crossesAt val="0"/>
        <c:crossBetween val="midCat"/>
      </c:valAx>
      <c:valAx>
        <c:axId val="725437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4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185693"/>
        <c:axId val="19404675"/>
      </c:scatterChart>
      <c:valAx>
        <c:axId val="3518569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4675"/>
        <c:crossesAt val="0"/>
        <c:crossBetween val="midCat"/>
        <c:majorUnit val="10"/>
      </c:valAx>
      <c:valAx>
        <c:axId val="194046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56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495963"/>
        <c:axId val="50068874"/>
      </c:scatterChart>
      <c:valAx>
        <c:axId val="9495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74"/>
        <c:crossesAt val="0"/>
        <c:crossBetween val="midCat"/>
      </c:valAx>
      <c:valAx>
        <c:axId val="5006887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97736"/>
        <c:axId val="3899594"/>
      </c:scatterChart>
      <c:valAx>
        <c:axId val="159773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94"/>
        <c:crossesAt val="0"/>
        <c:crossBetween val="midCat"/>
      </c:valAx>
      <c:valAx>
        <c:axId val="38995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