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174783"/>
        <c:axId val="28986601"/>
      </c:barChart>
      <c:catAx>
        <c:axId val="131747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986601"/>
        <c:auto val="1"/>
        <c:lblAlgn val="ctr"/>
        <c:lblOffset val="100"/>
        <c:noMultiLvlLbl val="0"/>
      </c:catAx>
      <c:valAx>
        <c:axId val="289866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1747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25333"/>
        <c:axId val="29360588"/>
      </c:scatterChart>
      <c:valAx>
        <c:axId val="8392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588"/>
        <c:crossesAt val="0"/>
        <c:crossBetween val="midCat"/>
      </c:valAx>
      <c:valAx>
        <c:axId val="293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