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176797"/>
        <c:axId val="75082846"/>
      </c:scatterChart>
      <c:valAx>
        <c:axId val="4617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082846"/>
        <c:crossesAt val="0"/>
        <c:crossBetween val="midCat"/>
      </c:valAx>
      <c:valAx>
        <c:axId val="750828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176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