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71170"/>
        <c:axId val="61963250"/>
      </c:scatterChart>
      <c:valAx>
        <c:axId val="50271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250"/>
        <c:crossBetween val="midCat"/>
      </c:valAx>
      <c:valAx>
        <c:axId val="619632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923066"/>
        <c:axId val="14134152"/>
      </c:scatterChart>
      <c:valAx>
        <c:axId val="6292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4152"/>
        <c:crossesAt val="0"/>
        <c:crossBetween val="midCat"/>
      </c:valAx>
      <c:valAx>
        <c:axId val="1413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0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