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44473"/>
        <c:axId val="61221282"/>
      </c:barChart>
      <c:catAx>
        <c:axId val="924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82"/>
        <c:auto val="1"/>
        <c:lblAlgn val="ctr"/>
        <c:lblOffset val="100"/>
        <c:noMultiLvlLbl val="0"/>
      </c:catAx>
      <c:valAx>
        <c:axId val="61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354"/>
        <c:axId val="75892802"/>
      </c:barChart>
      <c:catAx>
        <c:axId val="91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02"/>
        <c:auto val="1"/>
        <c:lblAlgn val="ctr"/>
        <c:lblOffset val="100"/>
        <c:noMultiLvlLbl val="0"/>
      </c:catAx>
      <c:valAx>
        <c:axId val="758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440"/>
        <c:axId val="93391915"/>
      </c:barChart>
      <c:catAx>
        <c:axId val="81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15"/>
        <c:auto val="1"/>
        <c:lblAlgn val="ctr"/>
        <c:lblOffset val="100"/>
        <c:noMultiLvlLbl val="0"/>
      </c:catAx>
      <c:valAx>
        <c:axId val="933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0294"/>
        <c:axId val="9301788"/>
      </c:barChart>
      <c:catAx>
        <c:axId val="244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88"/>
        <c:auto val="1"/>
        <c:lblAlgn val="ctr"/>
        <c:lblOffset val="100"/>
        <c:noMultiLvlLbl val="0"/>
      </c:catAx>
      <c:valAx>
        <c:axId val="93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7486"/>
        <c:axId val="51331170"/>
      </c:barChart>
      <c:catAx>
        <c:axId val="205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170"/>
        <c:auto val="1"/>
        <c:lblAlgn val="ctr"/>
        <c:lblOffset val="100"/>
        <c:noMultiLvlLbl val="0"/>
      </c:catAx>
      <c:valAx>
        <c:axId val="513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3653"/>
        <c:axId val="53469926"/>
      </c:barChart>
      <c:catAx>
        <c:axId val="928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926"/>
        <c:auto val="1"/>
        <c:lblAlgn val="ctr"/>
        <c:lblOffset val="100"/>
        <c:noMultiLvlLbl val="0"/>
      </c:catAx>
      <c:valAx>
        <c:axId val="534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6352"/>
        <c:axId val="80738418"/>
      </c:barChart>
      <c:catAx>
        <c:axId val="856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418"/>
        <c:auto val="1"/>
        <c:lblAlgn val="ctr"/>
        <c:lblOffset val="100"/>
        <c:noMultiLvlLbl val="0"/>
      </c:catAx>
      <c:valAx>
        <c:axId val="807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6120"/>
        <c:axId val="77159552"/>
      </c:barChart>
      <c:catAx>
        <c:axId val="775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552"/>
        <c:auto val="1"/>
        <c:lblAlgn val="ctr"/>
        <c:lblOffset val="100"/>
        <c:noMultiLvlLbl val="0"/>
      </c:catAx>
      <c:valAx>
        <c:axId val="771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9840"/>
        <c:axId val="65173374"/>
      </c:barChart>
      <c:catAx>
        <c:axId val="792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74"/>
        <c:auto val="1"/>
        <c:lblAlgn val="ctr"/>
        <c:lblOffset val="100"/>
        <c:noMultiLvlLbl val="0"/>
      </c:catAx>
      <c:valAx>
        <c:axId val="65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6147"/>
        <c:axId val="88918678"/>
      </c:barChart>
      <c:catAx>
        <c:axId val="672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78"/>
        <c:auto val="1"/>
        <c:lblAlgn val="ctr"/>
        <c:lblOffset val="100"/>
        <c:noMultiLvlLbl val="0"/>
      </c:catAx>
      <c:valAx>
        <c:axId val="889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7859"/>
        <c:axId val="82520716"/>
      </c:barChart>
      <c:catAx>
        <c:axId val="468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716"/>
        <c:auto val="1"/>
        <c:lblAlgn val="ctr"/>
        <c:lblOffset val="100"/>
        <c:noMultiLvlLbl val="0"/>
      </c:catAx>
      <c:valAx>
        <c:axId val="825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181"/>
        <c:axId val="42744221"/>
      </c:barChart>
      <c:catAx>
        <c:axId val="90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221"/>
        <c:auto val="1"/>
        <c:lblAlgn val="ctr"/>
        <c:lblOffset val="100"/>
        <c:noMultiLvlLbl val="0"/>
      </c:catAx>
      <c:valAx>
        <c:axId val="427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691"/>
        <c:axId val="91469394"/>
      </c:barChart>
      <c:catAx>
        <c:axId val="60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94"/>
        <c:auto val="1"/>
        <c:lblAlgn val="ctr"/>
        <c:lblOffset val="100"/>
        <c:noMultiLvlLbl val="0"/>
      </c:catAx>
      <c:valAx>
        <c:axId val="914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0468"/>
        <c:axId val="38094580"/>
      </c:barChart>
      <c:catAx>
        <c:axId val="3132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580"/>
        <c:auto val="1"/>
        <c:lblAlgn val="ctr"/>
        <c:lblOffset val="100"/>
        <c:noMultiLvlLbl val="0"/>
      </c:catAx>
      <c:valAx>
        <c:axId val="380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02538"/>
        <c:axId val="31365310"/>
      </c:barChart>
      <c:catAx>
        <c:axId val="861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10"/>
        <c:auto val="1"/>
        <c:lblAlgn val="ctr"/>
        <c:lblOffset val="100"/>
        <c:noMultiLvlLbl val="0"/>
      </c:catAx>
      <c:valAx>
        <c:axId val="313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4536"/>
        <c:axId val="85881310"/>
      </c:barChart>
      <c:catAx>
        <c:axId val="398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10"/>
        <c:auto val="1"/>
        <c:lblAlgn val="ctr"/>
        <c:lblOffset val="100"/>
        <c:noMultiLvlLbl val="0"/>
      </c:catAx>
      <c:valAx>
        <c:axId val="858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25451"/>
        <c:axId val="4042547"/>
      </c:barChart>
      <c:catAx>
        <c:axId val="834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7"/>
        <c:auto val="1"/>
        <c:lblAlgn val="ctr"/>
        <c:lblOffset val="100"/>
        <c:noMultiLvlLbl val="0"/>
      </c:catAx>
      <c:valAx>
        <c:axId val="40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1765"/>
        <c:axId val="31645383"/>
      </c:barChart>
      <c:catAx>
        <c:axId val="909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83"/>
        <c:auto val="1"/>
        <c:lblAlgn val="ctr"/>
        <c:lblOffset val="100"/>
        <c:noMultiLvlLbl val="0"/>
      </c:catAx>
      <c:valAx>
        <c:axId val="316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