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01697"/>
        <c:axId val="4234911"/>
      </c:scatterChart>
      <c:valAx>
        <c:axId val="2910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11"/>
        <c:crossesAt val="0"/>
        <c:crossBetween val="midCat"/>
      </c:valAx>
      <c:valAx>
        <c:axId val="423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19637"/>
        <c:axId val="24257943"/>
      </c:scatterChart>
      <c:valAx>
        <c:axId val="9781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43"/>
        <c:crossesAt val="0"/>
        <c:crossBetween val="midCat"/>
      </c:valAx>
      <c:valAx>
        <c:axId val="2425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93849"/>
        <c:axId val="63465712"/>
      </c:scatterChart>
      <c:valAx>
        <c:axId val="7639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712"/>
        <c:crossesAt val="0"/>
        <c:crossBetween val="midCat"/>
      </c:valAx>
      <c:valAx>
        <c:axId val="6346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4449"/>
        <c:axId val="88722855"/>
      </c:scatterChart>
      <c:valAx>
        <c:axId val="6254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855"/>
        <c:crossesAt val="0"/>
        <c:crossBetween val="midCat"/>
      </c:valAx>
      <c:valAx>
        <c:axId val="8872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