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285569"/>
        <c:axId val="82705104"/>
      </c:barChart>
      <c:catAx>
        <c:axId val="802855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705104"/>
        <c:crossesAt val="0"/>
        <c:auto val="1"/>
        <c:lblAlgn val="ctr"/>
        <c:lblOffset val="100"/>
        <c:noMultiLvlLbl val="0"/>
      </c:catAx>
      <c:valAx>
        <c:axId val="8270510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2855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010051"/>
        <c:axId val="75415466"/>
      </c:barChart>
      <c:catAx>
        <c:axId val="66010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5415466"/>
        <c:crossesAt val="0"/>
        <c:auto val="1"/>
        <c:lblAlgn val="ctr"/>
        <c:lblOffset val="100"/>
        <c:noMultiLvlLbl val="0"/>
      </c:catAx>
      <c:valAx>
        <c:axId val="7541546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0100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