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5495"/>
        <c:axId val="31909059"/>
      </c:barChart>
      <c:catAx>
        <c:axId val="144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059"/>
        <c:auto val="1"/>
        <c:lblAlgn val="ctr"/>
        <c:lblOffset val="100"/>
        <c:noMultiLvlLbl val="0"/>
      </c:catAx>
      <c:valAx>
        <c:axId val="319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1089"/>
        <c:axId val="52269210"/>
      </c:barChart>
      <c:catAx>
        <c:axId val="922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210"/>
        <c:auto val="1"/>
        <c:lblAlgn val="ctr"/>
        <c:lblOffset val="100"/>
        <c:noMultiLvlLbl val="0"/>
      </c:catAx>
      <c:valAx>
        <c:axId val="522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7610"/>
        <c:axId val="78437805"/>
      </c:barChart>
      <c:catAx>
        <c:axId val="543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05"/>
        <c:auto val="1"/>
        <c:lblAlgn val="ctr"/>
        <c:lblOffset val="100"/>
        <c:noMultiLvlLbl val="0"/>
      </c:catAx>
      <c:valAx>
        <c:axId val="784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20176"/>
        <c:axId val="80190052"/>
      </c:barChart>
      <c:catAx>
        <c:axId val="713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52"/>
        <c:auto val="1"/>
        <c:lblAlgn val="ctr"/>
        <c:lblOffset val="100"/>
        <c:noMultiLvlLbl val="0"/>
      </c:catAx>
      <c:valAx>
        <c:axId val="801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7575"/>
        <c:axId val="2930246"/>
      </c:barChart>
      <c:catAx>
        <c:axId val="169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6"/>
        <c:auto val="1"/>
        <c:lblAlgn val="ctr"/>
        <c:lblOffset val="100"/>
        <c:noMultiLvlLbl val="0"/>
      </c:catAx>
      <c:valAx>
        <c:axId val="29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47513"/>
        <c:axId val="24834361"/>
      </c:barChart>
      <c:catAx>
        <c:axId val="117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61"/>
        <c:auto val="1"/>
        <c:lblAlgn val="ctr"/>
        <c:lblOffset val="100"/>
        <c:noMultiLvlLbl val="0"/>
      </c:catAx>
      <c:valAx>
        <c:axId val="248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1703"/>
        <c:axId val="25736695"/>
      </c:barChart>
      <c:catAx>
        <c:axId val="790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95"/>
        <c:auto val="1"/>
        <c:lblAlgn val="ctr"/>
        <c:lblOffset val="100"/>
        <c:noMultiLvlLbl val="0"/>
      </c:catAx>
      <c:valAx>
        <c:axId val="257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9390"/>
        <c:axId val="71719603"/>
      </c:barChart>
      <c:catAx>
        <c:axId val="422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03"/>
        <c:auto val="1"/>
        <c:lblAlgn val="ctr"/>
        <c:lblOffset val="100"/>
        <c:noMultiLvlLbl val="0"/>
      </c:catAx>
      <c:valAx>
        <c:axId val="717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4893"/>
        <c:axId val="85766642"/>
      </c:barChart>
      <c:catAx>
        <c:axId val="719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642"/>
        <c:auto val="1"/>
        <c:lblAlgn val="ctr"/>
        <c:lblOffset val="100"/>
        <c:noMultiLvlLbl val="0"/>
      </c:catAx>
      <c:valAx>
        <c:axId val="857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4410"/>
        <c:axId val="36748567"/>
      </c:barChart>
      <c:catAx>
        <c:axId val="864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567"/>
        <c:auto val="1"/>
        <c:lblAlgn val="ctr"/>
        <c:lblOffset val="100"/>
        <c:noMultiLvlLbl val="0"/>
      </c:catAx>
      <c:valAx>
        <c:axId val="367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1967"/>
        <c:axId val="71275103"/>
      </c:barChart>
      <c:catAx>
        <c:axId val="886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03"/>
        <c:auto val="1"/>
        <c:lblAlgn val="ctr"/>
        <c:lblOffset val="100"/>
        <c:noMultiLvlLbl val="0"/>
      </c:catAx>
      <c:valAx>
        <c:axId val="712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4907"/>
        <c:axId val="98264137"/>
      </c:barChart>
      <c:catAx>
        <c:axId val="646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37"/>
        <c:auto val="1"/>
        <c:lblAlgn val="ctr"/>
        <c:lblOffset val="100"/>
        <c:noMultiLvlLbl val="0"/>
      </c:catAx>
      <c:valAx>
        <c:axId val="982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4663"/>
        <c:axId val="36342233"/>
      </c:barChart>
      <c:catAx>
        <c:axId val="1105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33"/>
        <c:auto val="1"/>
        <c:lblAlgn val="ctr"/>
        <c:lblOffset val="100"/>
        <c:noMultiLvlLbl val="0"/>
      </c:catAx>
      <c:valAx>
        <c:axId val="363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52337"/>
        <c:axId val="93138039"/>
      </c:barChart>
      <c:catAx>
        <c:axId val="181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039"/>
        <c:auto val="1"/>
        <c:lblAlgn val="ctr"/>
        <c:lblOffset val="100"/>
        <c:noMultiLvlLbl val="0"/>
      </c:catAx>
      <c:valAx>
        <c:axId val="931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27524"/>
        <c:axId val="65028990"/>
      </c:barChart>
      <c:catAx>
        <c:axId val="887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90"/>
        <c:auto val="1"/>
        <c:lblAlgn val="ctr"/>
        <c:lblOffset val="100"/>
        <c:noMultiLvlLbl val="0"/>
      </c:catAx>
      <c:valAx>
        <c:axId val="650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4859"/>
        <c:axId val="86023866"/>
      </c:barChart>
      <c:catAx>
        <c:axId val="337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866"/>
        <c:auto val="1"/>
        <c:lblAlgn val="ctr"/>
        <c:lblOffset val="100"/>
        <c:noMultiLvlLbl val="0"/>
      </c:catAx>
      <c:valAx>
        <c:axId val="860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0684"/>
        <c:axId val="37414833"/>
      </c:barChart>
      <c:catAx>
        <c:axId val="450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33"/>
        <c:auto val="1"/>
        <c:lblAlgn val="ctr"/>
        <c:lblOffset val="100"/>
        <c:noMultiLvlLbl val="0"/>
      </c:catAx>
      <c:valAx>
        <c:axId val="374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9839"/>
        <c:axId val="96555656"/>
      </c:barChart>
      <c:catAx>
        <c:axId val="637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56"/>
        <c:auto val="1"/>
        <c:lblAlgn val="ctr"/>
        <c:lblOffset val="100"/>
        <c:noMultiLvlLbl val="0"/>
      </c:catAx>
      <c:valAx>
        <c:axId val="965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