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94395"/>
        <c:axId val="61342182"/>
      </c:scatterChart>
      <c:valAx>
        <c:axId val="6209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182"/>
        <c:crossesAt val="0"/>
        <c:crossBetween val="midCat"/>
      </c:valAx>
      <c:valAx>
        <c:axId val="6134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15686"/>
        <c:axId val="99405032"/>
      </c:scatterChart>
      <c:valAx>
        <c:axId val="4651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032"/>
        <c:crossesAt val="0"/>
        <c:crossBetween val="midCat"/>
      </c:valAx>
      <c:valAx>
        <c:axId val="9940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76443"/>
        <c:axId val="43106790"/>
      </c:scatterChart>
      <c:valAx>
        <c:axId val="4847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790"/>
        <c:crossesAt val="0"/>
        <c:crossBetween val="midCat"/>
      </c:valAx>
      <c:valAx>
        <c:axId val="4310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5427"/>
        <c:axId val="35510840"/>
      </c:scatterChart>
      <c:valAx>
        <c:axId val="977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840"/>
        <c:crossesAt val="0"/>
        <c:crossBetween val="midCat"/>
      </c:valAx>
      <c:valAx>
        <c:axId val="3551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