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15626"/>
        <c:axId val="80590151"/>
      </c:scatterChart>
      <c:valAx>
        <c:axId val="42515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0151"/>
        <c:crossesAt val="0"/>
        <c:crossBetween val="midCat"/>
      </c:valAx>
      <c:valAx>
        <c:axId val="80590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5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68156"/>
        <c:axId val="80510677"/>
      </c:scatterChart>
      <c:valAx>
        <c:axId val="22268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0677"/>
        <c:crossesAt val="0"/>
        <c:crossBetween val="midCat"/>
      </c:valAx>
      <c:valAx>
        <c:axId val="80510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8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84437"/>
        <c:axId val="79194946"/>
      </c:scatterChart>
      <c:valAx>
        <c:axId val="66784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4946"/>
        <c:crossesAt val="0"/>
        <c:crossBetween val="midCat"/>
      </c:valAx>
      <c:valAx>
        <c:axId val="79194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4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66419"/>
        <c:axId val="9712355"/>
      </c:scatterChart>
      <c:valAx>
        <c:axId val="36866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55"/>
        <c:crossesAt val="0"/>
        <c:crossBetween val="midCat"/>
      </c:valAx>
      <c:valAx>
        <c:axId val="9712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