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46828"/>
        <c:axId val="89187369"/>
      </c:barChart>
      <c:catAx>
        <c:axId val="903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369"/>
        <c:auto val="1"/>
        <c:lblAlgn val="ctr"/>
        <c:lblOffset val="100"/>
        <c:noMultiLvlLbl val="0"/>
      </c:catAx>
      <c:valAx>
        <c:axId val="891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49804"/>
        <c:axId val="97514792"/>
      </c:barChart>
      <c:catAx>
        <c:axId val="347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792"/>
        <c:auto val="1"/>
        <c:lblAlgn val="ctr"/>
        <c:lblOffset val="100"/>
        <c:noMultiLvlLbl val="0"/>
      </c:catAx>
      <c:valAx>
        <c:axId val="975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31214"/>
        <c:axId val="65640493"/>
      </c:barChart>
      <c:catAx>
        <c:axId val="3373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493"/>
        <c:auto val="1"/>
        <c:lblAlgn val="ctr"/>
        <c:lblOffset val="100"/>
        <c:noMultiLvlLbl val="0"/>
      </c:catAx>
      <c:valAx>
        <c:axId val="656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56506"/>
        <c:axId val="9327432"/>
      </c:barChart>
      <c:catAx>
        <c:axId val="8845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32"/>
        <c:auto val="1"/>
        <c:lblAlgn val="ctr"/>
        <c:lblOffset val="100"/>
        <c:noMultiLvlLbl val="0"/>
      </c:catAx>
      <c:valAx>
        <c:axId val="93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34782"/>
        <c:axId val="57932130"/>
      </c:barChart>
      <c:catAx>
        <c:axId val="887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130"/>
        <c:auto val="1"/>
        <c:lblAlgn val="ctr"/>
        <c:lblOffset val="100"/>
        <c:noMultiLvlLbl val="0"/>
      </c:catAx>
      <c:valAx>
        <c:axId val="579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24763"/>
        <c:axId val="14521402"/>
      </c:barChart>
      <c:catAx>
        <c:axId val="5682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402"/>
        <c:auto val="1"/>
        <c:lblAlgn val="ctr"/>
        <c:lblOffset val="100"/>
        <c:noMultiLvlLbl val="0"/>
      </c:catAx>
      <c:valAx>
        <c:axId val="1452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64322"/>
        <c:axId val="44563921"/>
      </c:barChart>
      <c:catAx>
        <c:axId val="8426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921"/>
        <c:auto val="1"/>
        <c:lblAlgn val="ctr"/>
        <c:lblOffset val="100"/>
        <c:noMultiLvlLbl val="0"/>
      </c:catAx>
      <c:valAx>
        <c:axId val="445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18272"/>
        <c:axId val="74179159"/>
      </c:barChart>
      <c:catAx>
        <c:axId val="856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159"/>
        <c:auto val="1"/>
        <c:lblAlgn val="ctr"/>
        <c:lblOffset val="100"/>
        <c:noMultiLvlLbl val="0"/>
      </c:catAx>
      <c:valAx>
        <c:axId val="741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91692"/>
        <c:axId val="90858681"/>
      </c:barChart>
      <c:catAx>
        <c:axId val="353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681"/>
        <c:auto val="1"/>
        <c:lblAlgn val="ctr"/>
        <c:lblOffset val="100"/>
        <c:noMultiLvlLbl val="0"/>
      </c:catAx>
      <c:valAx>
        <c:axId val="908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12555"/>
        <c:axId val="22211830"/>
      </c:barChart>
      <c:catAx>
        <c:axId val="4561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830"/>
        <c:auto val="1"/>
        <c:lblAlgn val="ctr"/>
        <c:lblOffset val="100"/>
        <c:noMultiLvlLbl val="0"/>
      </c:catAx>
      <c:valAx>
        <c:axId val="222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80571"/>
        <c:axId val="87663111"/>
      </c:barChart>
      <c:catAx>
        <c:axId val="5838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111"/>
        <c:auto val="1"/>
        <c:lblAlgn val="ctr"/>
        <c:lblOffset val="100"/>
        <c:noMultiLvlLbl val="0"/>
      </c:catAx>
      <c:valAx>
        <c:axId val="876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9353"/>
        <c:axId val="83658914"/>
      </c:barChart>
      <c:catAx>
        <c:axId val="2525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914"/>
        <c:auto val="1"/>
        <c:lblAlgn val="ctr"/>
        <c:lblOffset val="100"/>
        <c:noMultiLvlLbl val="0"/>
      </c:catAx>
      <c:valAx>
        <c:axId val="836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61099"/>
        <c:axId val="50951378"/>
      </c:barChart>
      <c:catAx>
        <c:axId val="1836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378"/>
        <c:auto val="1"/>
        <c:lblAlgn val="ctr"/>
        <c:lblOffset val="100"/>
        <c:noMultiLvlLbl val="0"/>
      </c:catAx>
      <c:valAx>
        <c:axId val="509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70543"/>
        <c:axId val="61895645"/>
      </c:barChart>
      <c:catAx>
        <c:axId val="555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45"/>
        <c:auto val="1"/>
        <c:lblAlgn val="ctr"/>
        <c:lblOffset val="100"/>
        <c:noMultiLvlLbl val="0"/>
      </c:catAx>
      <c:valAx>
        <c:axId val="618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0828"/>
        <c:axId val="37550587"/>
      </c:barChart>
      <c:catAx>
        <c:axId val="686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587"/>
        <c:auto val="1"/>
        <c:lblAlgn val="ctr"/>
        <c:lblOffset val="100"/>
        <c:noMultiLvlLbl val="0"/>
      </c:catAx>
      <c:valAx>
        <c:axId val="375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33204"/>
        <c:axId val="66688496"/>
      </c:barChart>
      <c:catAx>
        <c:axId val="9763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96"/>
        <c:auto val="1"/>
        <c:lblAlgn val="ctr"/>
        <c:lblOffset val="100"/>
        <c:noMultiLvlLbl val="0"/>
      </c:catAx>
      <c:valAx>
        <c:axId val="666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1240"/>
        <c:axId val="17332576"/>
      </c:barChart>
      <c:catAx>
        <c:axId val="997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576"/>
        <c:auto val="1"/>
        <c:lblAlgn val="ctr"/>
        <c:lblOffset val="100"/>
        <c:noMultiLvlLbl val="0"/>
      </c:catAx>
      <c:valAx>
        <c:axId val="1733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28834"/>
        <c:axId val="35119802"/>
      </c:barChart>
      <c:catAx>
        <c:axId val="2172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802"/>
        <c:auto val="1"/>
        <c:lblAlgn val="ctr"/>
        <c:lblOffset val="100"/>
        <c:noMultiLvlLbl val="0"/>
      </c:catAx>
      <c:valAx>
        <c:axId val="351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