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36709"/>
        <c:axId val="16527743"/>
      </c:scatterChart>
      <c:valAx>
        <c:axId val="843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743"/>
        <c:crossesAt val="0"/>
        <c:crossBetween val="midCat"/>
      </c:valAx>
      <c:valAx>
        <c:axId val="165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880109"/>
        <c:axId val="23565504"/>
      </c:barChart>
      <c:catAx>
        <c:axId val="828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504"/>
        <c:crossesAt val="0"/>
        <c:auto val="1"/>
        <c:lblAlgn val="ctr"/>
        <c:lblOffset val="100"/>
        <c:noMultiLvlLbl val="0"/>
      </c:catAx>
      <c:valAx>
        <c:axId val="235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73559"/>
        <c:axId val="21278907"/>
      </c:barChart>
      <c:catAx>
        <c:axId val="8197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907"/>
        <c:crossesAt val="0"/>
        <c:auto val="1"/>
        <c:lblAlgn val="ctr"/>
        <c:lblOffset val="100"/>
        <c:noMultiLvlLbl val="0"/>
      </c:catAx>
      <c:valAx>
        <c:axId val="212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33006"/>
        <c:axId val="48299640"/>
      </c:barChart>
      <c:catAx>
        <c:axId val="582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640"/>
        <c:crossesAt val="0"/>
        <c:auto val="1"/>
        <c:lblAlgn val="ctr"/>
        <c:lblOffset val="100"/>
        <c:noMultiLvlLbl val="0"/>
      </c:catAx>
      <c:valAx>
        <c:axId val="482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12812"/>
        <c:axId val="13622102"/>
      </c:areaChart>
      <c:catAx>
        <c:axId val="9041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102"/>
        <c:crossesAt val="0"/>
        <c:auto val="1"/>
        <c:lblAlgn val="ctr"/>
        <c:lblOffset val="100"/>
        <c:noMultiLvlLbl val="0"/>
      </c:catAx>
      <c:valAx>
        <c:axId val="136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41653"/>
        <c:axId val="99311895"/>
      </c:areaChart>
      <c:catAx>
        <c:axId val="196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895"/>
        <c:crossesAt val="0"/>
        <c:auto val="1"/>
        <c:lblAlgn val="ctr"/>
        <c:lblOffset val="100"/>
        <c:noMultiLvlLbl val="0"/>
      </c:catAx>
      <c:valAx>
        <c:axId val="9931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73393"/>
        <c:axId val="50911905"/>
      </c:areaChart>
      <c:catAx>
        <c:axId val="301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905"/>
        <c:crossesAt val="0"/>
        <c:auto val="1"/>
        <c:lblAlgn val="ctr"/>
        <c:lblOffset val="100"/>
        <c:noMultiLvlLbl val="0"/>
      </c:catAx>
      <c:valAx>
        <c:axId val="509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6006"/>
        <c:axId val="53096983"/>
      </c:lineChart>
      <c:catAx>
        <c:axId val="6581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983"/>
        <c:crossesAt val="0"/>
        <c:auto val="1"/>
        <c:lblAlgn val="ctr"/>
        <c:lblOffset val="100"/>
        <c:noMultiLvlLbl val="0"/>
      </c:catAx>
      <c:valAx>
        <c:axId val="530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7731"/>
        <c:axId val="9820293"/>
      </c:lineChart>
      <c:catAx>
        <c:axId val="446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93"/>
        <c:crossesAt val="0"/>
        <c:auto val="1"/>
        <c:lblAlgn val="ctr"/>
        <c:lblOffset val="100"/>
        <c:noMultiLvlLbl val="0"/>
      </c:catAx>
      <c:valAx>
        <c:axId val="98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3427"/>
        <c:axId val="66523014"/>
      </c:lineChart>
      <c:catAx>
        <c:axId val="222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014"/>
        <c:crossesAt val="0"/>
        <c:auto val="1"/>
        <c:lblAlgn val="ctr"/>
        <c:lblOffset val="100"/>
        <c:noMultiLvlLbl val="0"/>
      </c:catAx>
      <c:valAx>
        <c:axId val="665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333940"/>
        <c:axId val="83115618"/>
      </c:scatterChart>
      <c:valAx>
        <c:axId val="533339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618"/>
        <c:crossesAt val="0"/>
        <c:crossBetween val="midCat"/>
      </c:valAx>
      <c:valAx>
        <c:axId val="83115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50492"/>
        <c:axId val="3613201"/>
      </c:radarChart>
      <c:catAx>
        <c:axId val="19250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01"/>
        <c:crossesAt val="0"/>
        <c:auto val="1"/>
        <c:lblAlgn val="ctr"/>
        <c:lblOffset val="100"/>
        <c:noMultiLvlLbl val="0"/>
      </c:catAx>
      <c:valAx>
        <c:axId val="3613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40496"/>
        <c:axId val="82608646"/>
      </c:radarChart>
      <c:catAx>
        <c:axId val="97240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646"/>
        <c:crossesAt val="0"/>
        <c:auto val="1"/>
        <c:lblAlgn val="ctr"/>
        <c:lblOffset val="100"/>
        <c:noMultiLvlLbl val="0"/>
      </c:catAx>
      <c:valAx>
        <c:axId val="82608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21172"/>
        <c:axId val="1772726"/>
      </c:radarChart>
      <c:catAx>
        <c:axId val="99121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26"/>
        <c:crossesAt val="0"/>
        <c:auto val="1"/>
        <c:lblAlgn val="ctr"/>
        <c:lblOffset val="100"/>
        <c:noMultiLvlLbl val="0"/>
      </c:catAx>
      <c:valAx>
        <c:axId val="1772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3761"/>
        <c:axId val="95843969"/>
      </c:lineChart>
      <c:catAx>
        <c:axId val="691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969"/>
        <c:crossesAt val="0"/>
        <c:auto val="1"/>
        <c:lblAlgn val="ctr"/>
        <c:lblOffset val="100"/>
        <c:noMultiLvlLbl val="0"/>
      </c:catAx>
      <c:valAx>
        <c:axId val="95843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86018"/>
        <c:axId val="10833373"/>
      </c:bubbleChart>
      <c:valAx>
        <c:axId val="533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373"/>
        <c:crossesAt val="0"/>
        <c:crossBetween val="midCat"/>
      </c:valAx>
      <c:valAx>
        <c:axId val="108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3036"/>
        <c:axId val="241170"/>
      </c:lineChart>
      <c:catAx>
        <c:axId val="483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0"/>
        <c:crossesAt val="0"/>
        <c:auto val="1"/>
        <c:lblAlgn val="ctr"/>
        <c:lblOffset val="100"/>
        <c:noMultiLvlLbl val="0"/>
      </c:catAx>
      <c:valAx>
        <c:axId val="241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1642"/>
        <c:axId val="68400510"/>
      </c:lineChart>
      <c:catAx>
        <c:axId val="923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10"/>
        <c:crossesAt val="0"/>
        <c:auto val="1"/>
        <c:lblAlgn val="ctr"/>
        <c:lblOffset val="100"/>
        <c:noMultiLvlLbl val="0"/>
      </c:catAx>
      <c:valAx>
        <c:axId val="68400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3975"/>
        <c:axId val="48217203"/>
      </c:lineChart>
      <c:catAx>
        <c:axId val="677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203"/>
        <c:crossesAt val="0"/>
        <c:auto val="1"/>
        <c:lblAlgn val="ctr"/>
        <c:lblOffset val="100"/>
        <c:noMultiLvlLbl val="0"/>
      </c:catAx>
      <c:valAx>
        <c:axId val="482172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9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6819"/>
        <c:axId val="16223639"/>
      </c:lineChart>
      <c:catAx>
        <c:axId val="1714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639"/>
        <c:crossesAt val="0"/>
        <c:auto val="1"/>
        <c:lblAlgn val="ctr"/>
        <c:lblOffset val="100"/>
        <c:noMultiLvlLbl val="0"/>
      </c:catAx>
      <c:valAx>
        <c:axId val="1622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650"/>
        <c:axId val="64500402"/>
      </c:lineChart>
      <c:catAx>
        <c:axId val="199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02"/>
        <c:crossesAt val="0"/>
        <c:auto val="1"/>
        <c:lblAlgn val="ctr"/>
        <c:lblOffset val="100"/>
        <c:noMultiLvlLbl val="0"/>
      </c:catAx>
      <c:valAx>
        <c:axId val="64500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4108"/>
        <c:axId val="79859861"/>
      </c:lineChart>
      <c:catAx>
        <c:axId val="4794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861"/>
        <c:crossesAt val="0"/>
        <c:auto val="1"/>
        <c:lblAlgn val="ctr"/>
        <c:lblOffset val="100"/>
        <c:noMultiLvlLbl val="0"/>
      </c:catAx>
      <c:valAx>
        <c:axId val="79859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2378"/>
        <c:axId val="43628744"/>
      </c:lineChart>
      <c:catAx>
        <c:axId val="671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744"/>
        <c:crossesAt val="0"/>
        <c:auto val="1"/>
        <c:lblAlgn val="ctr"/>
        <c:lblOffset val="100"/>
        <c:noMultiLvlLbl val="0"/>
      </c:catAx>
      <c:valAx>
        <c:axId val="43628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3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4705"/>
        <c:axId val="91289512"/>
      </c:lineChart>
      <c:catAx>
        <c:axId val="2307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512"/>
        <c:crossesAt val="0"/>
        <c:auto val="1"/>
        <c:lblAlgn val="ctr"/>
        <c:lblOffset val="100"/>
        <c:noMultiLvlLbl val="0"/>
      </c:catAx>
      <c:valAx>
        <c:axId val="9128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7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53569"/>
        <c:axId val="48265873"/>
      </c:barChart>
      <c:catAx>
        <c:axId val="323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873"/>
        <c:auto val="1"/>
        <c:lblAlgn val="ctr"/>
        <c:lblOffset val="100"/>
        <c:noMultiLvlLbl val="0"/>
      </c:catAx>
      <c:valAx>
        <c:axId val="48265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16124"/>
        <c:axId val="83331561"/>
      </c:bubbleChart>
      <c:valAx>
        <c:axId val="906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561"/>
        <c:crossesAt val="0"/>
        <c:crossBetween val="midCat"/>
      </c:valAx>
      <c:valAx>
        <c:axId val="833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04098"/>
        <c:axId val="44978145"/>
      </c:areaChart>
      <c:catAx>
        <c:axId val="760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145"/>
        <c:auto val="1"/>
        <c:lblAlgn val="ctr"/>
        <c:lblOffset val="100"/>
        <c:noMultiLvlLbl val="0"/>
      </c:catAx>
      <c:valAx>
        <c:axId val="44978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705432"/>
        <c:axId val="58629188"/>
      </c:radarChart>
      <c:catAx>
        <c:axId val="637054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29188"/>
        <c:auto val="1"/>
        <c:lblAlgn val="ctr"/>
        <c:lblOffset val="100"/>
        <c:noMultiLvlLbl val="0"/>
      </c:catAx>
      <c:valAx>
        <c:axId val="58629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7022"/>
        <c:axId val="97567571"/>
      </c:lineChart>
      <c:catAx>
        <c:axId val="455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571"/>
        <c:auto val="1"/>
        <c:lblAlgn val="ctr"/>
        <c:lblOffset val="100"/>
        <c:noMultiLvlLbl val="0"/>
      </c:catAx>
      <c:valAx>
        <c:axId val="97567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055460"/>
        <c:axId val="35974714"/>
      </c:bubbleChart>
      <c:valAx>
        <c:axId val="4905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14"/>
        <c:crossesAt val="0"/>
        <c:crossBetween val="midCat"/>
      </c:valAx>
      <c:valAx>
        <c:axId val="359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48322"/>
        <c:axId val="8242525"/>
      </c:scatterChart>
      <c:valAx>
        <c:axId val="247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25"/>
        <c:crossesAt val="0"/>
        <c:crossBetween val="midCat"/>
      </c:valAx>
      <c:valAx>
        <c:axId val="824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606"/>
        <c:axId val="1676599"/>
      </c:lineChart>
      <c:catAx>
        <c:axId val="393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9"/>
        <c:crossesAt val="0"/>
        <c:auto val="1"/>
        <c:lblAlgn val="ctr"/>
        <c:lblOffset val="100"/>
        <c:noMultiLvlLbl val="0"/>
      </c:catAx>
      <c:valAx>
        <c:axId val="1676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14504"/>
        <c:axId val="41906186"/>
      </c:barChart>
      <c:catAx>
        <c:axId val="961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186"/>
        <c:crossesAt val="0"/>
        <c:auto val="1"/>
        <c:lblAlgn val="ctr"/>
        <c:lblOffset val="100"/>
        <c:noMultiLvlLbl val="0"/>
      </c:catAx>
      <c:valAx>
        <c:axId val="4190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204698"/>
        <c:axId val="52233103"/>
      </c:areaChart>
      <c:catAx>
        <c:axId val="1420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103"/>
        <c:crossesAt val="0"/>
        <c:auto val="1"/>
        <c:lblAlgn val="ctr"/>
        <c:lblOffset val="100"/>
        <c:noMultiLvlLbl val="0"/>
      </c:catAx>
      <c:valAx>
        <c:axId val="5223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357751"/>
        <c:axId val="95597769"/>
      </c:barChart>
      <c:catAx>
        <c:axId val="883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769"/>
        <c:crossesAt val="0"/>
        <c:auto val="1"/>
        <c:lblAlgn val="ctr"/>
        <c:lblOffset val="100"/>
        <c:noMultiLvlLbl val="0"/>
      </c:catAx>
      <c:valAx>
        <c:axId val="955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27613"/>
        <c:axId val="11294919"/>
      </c:bubbleChart>
      <c:valAx>
        <c:axId val="4582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919"/>
        <c:crossesAt val="0"/>
        <c:crossBetween val="midCat"/>
      </c:valAx>
      <c:valAx>
        <c:axId val="112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34135"/>
        <c:axId val="37930929"/>
      </c:bubbleChart>
      <c:valAx>
        <c:axId val="5083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29"/>
        <c:crossesAt val="0"/>
        <c:crossBetween val="midCat"/>
      </c:valAx>
      <c:valAx>
        <c:axId val="379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099401"/>
        <c:axId val="56770018"/>
      </c:barChart>
      <c:catAx>
        <c:axId val="4109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018"/>
        <c:crossesAt val="0"/>
        <c:auto val="1"/>
        <c:lblAlgn val="ctr"/>
        <c:lblOffset val="100"/>
        <c:noMultiLvlLbl val="0"/>
      </c:catAx>
      <c:valAx>
        <c:axId val="567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20762"/>
        <c:axId val="78891432"/>
      </c:barChart>
      <c:catAx>
        <c:axId val="3932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32"/>
        <c:crossesAt val="0"/>
        <c:auto val="1"/>
        <c:lblAlgn val="ctr"/>
        <c:lblOffset val="100"/>
        <c:noMultiLvlLbl val="0"/>
      </c:catAx>
      <c:valAx>
        <c:axId val="7889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10436"/>
        <c:axId val="39368964"/>
      </c:barChart>
      <c:catAx>
        <c:axId val="884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964"/>
        <c:crossesAt val="0"/>
        <c:auto val="1"/>
        <c:lblAlgn val="ctr"/>
        <c:lblOffset val="100"/>
        <c:noMultiLvlLbl val="0"/>
      </c:catAx>
      <c:valAx>
        <c:axId val="393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