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27678"/>
        <c:axId val="88712717"/>
      </c:scatterChart>
      <c:valAx>
        <c:axId val="4782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717"/>
        <c:crossesAt val="0"/>
        <c:crossBetween val="midCat"/>
      </c:valAx>
      <c:valAx>
        <c:axId val="887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480050"/>
        <c:axId val="41850451"/>
      </c:barChart>
      <c:catAx>
        <c:axId val="2548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451"/>
        <c:crossesAt val="0"/>
        <c:auto val="1"/>
        <c:lblAlgn val="ctr"/>
        <c:lblOffset val="100"/>
        <c:noMultiLvlLbl val="0"/>
      </c:catAx>
      <c:valAx>
        <c:axId val="4185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83162"/>
        <c:axId val="37100206"/>
      </c:barChart>
      <c:catAx>
        <c:axId val="890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206"/>
        <c:crossesAt val="0"/>
        <c:auto val="1"/>
        <c:lblAlgn val="ctr"/>
        <c:lblOffset val="100"/>
        <c:noMultiLvlLbl val="0"/>
      </c:catAx>
      <c:valAx>
        <c:axId val="371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26333"/>
        <c:axId val="98296751"/>
      </c:barChart>
      <c:catAx>
        <c:axId val="6992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751"/>
        <c:crossesAt val="0"/>
        <c:auto val="1"/>
        <c:lblAlgn val="ctr"/>
        <c:lblOffset val="100"/>
        <c:noMultiLvlLbl val="0"/>
      </c:catAx>
      <c:valAx>
        <c:axId val="982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52750"/>
        <c:axId val="14697860"/>
      </c:areaChart>
      <c:catAx>
        <c:axId val="240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860"/>
        <c:crossesAt val="0"/>
        <c:auto val="1"/>
        <c:lblAlgn val="ctr"/>
        <c:lblOffset val="100"/>
        <c:noMultiLvlLbl val="0"/>
      </c:catAx>
      <c:valAx>
        <c:axId val="146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3582"/>
        <c:axId val="16179337"/>
      </c:areaChart>
      <c:catAx>
        <c:axId val="30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337"/>
        <c:crossesAt val="0"/>
        <c:auto val="1"/>
        <c:lblAlgn val="ctr"/>
        <c:lblOffset val="100"/>
        <c:noMultiLvlLbl val="0"/>
      </c:catAx>
      <c:valAx>
        <c:axId val="161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892339"/>
        <c:axId val="8762113"/>
      </c:areaChart>
      <c:catAx>
        <c:axId val="3689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13"/>
        <c:crossesAt val="0"/>
        <c:auto val="1"/>
        <c:lblAlgn val="ctr"/>
        <c:lblOffset val="100"/>
        <c:noMultiLvlLbl val="0"/>
      </c:catAx>
      <c:valAx>
        <c:axId val="876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7701"/>
        <c:axId val="23472863"/>
      </c:lineChart>
      <c:catAx>
        <c:axId val="2098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863"/>
        <c:crossesAt val="0"/>
        <c:auto val="1"/>
        <c:lblAlgn val="ctr"/>
        <c:lblOffset val="100"/>
        <c:noMultiLvlLbl val="0"/>
      </c:catAx>
      <c:valAx>
        <c:axId val="234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7225"/>
        <c:axId val="45618323"/>
      </c:lineChart>
      <c:catAx>
        <c:axId val="4538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323"/>
        <c:crossesAt val="0"/>
        <c:auto val="1"/>
        <c:lblAlgn val="ctr"/>
        <c:lblOffset val="100"/>
        <c:noMultiLvlLbl val="0"/>
      </c:catAx>
      <c:valAx>
        <c:axId val="456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1056"/>
        <c:axId val="5595901"/>
      </c:lineChart>
      <c:catAx>
        <c:axId val="129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01"/>
        <c:crossesAt val="0"/>
        <c:auto val="1"/>
        <c:lblAlgn val="ctr"/>
        <c:lblOffset val="100"/>
        <c:noMultiLvlLbl val="0"/>
      </c:catAx>
      <c:valAx>
        <c:axId val="55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626522"/>
        <c:axId val="48806844"/>
      </c:scatterChart>
      <c:valAx>
        <c:axId val="126265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844"/>
        <c:crossesAt val="0"/>
        <c:crossBetween val="midCat"/>
      </c:valAx>
      <c:valAx>
        <c:axId val="488068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377190"/>
        <c:axId val="75195899"/>
      </c:radarChart>
      <c:catAx>
        <c:axId val="77377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899"/>
        <c:crossesAt val="0"/>
        <c:auto val="1"/>
        <c:lblAlgn val="ctr"/>
        <c:lblOffset val="100"/>
        <c:noMultiLvlLbl val="0"/>
      </c:catAx>
      <c:valAx>
        <c:axId val="75195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12347"/>
        <c:axId val="36547106"/>
      </c:radarChart>
      <c:catAx>
        <c:axId val="41212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106"/>
        <c:crossesAt val="0"/>
        <c:auto val="1"/>
        <c:lblAlgn val="ctr"/>
        <c:lblOffset val="100"/>
        <c:noMultiLvlLbl val="0"/>
      </c:catAx>
      <c:valAx>
        <c:axId val="36547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950"/>
        <c:axId val="85807106"/>
      </c:radarChart>
      <c:catAx>
        <c:axId val="145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06"/>
        <c:crossesAt val="0"/>
        <c:auto val="1"/>
        <c:lblAlgn val="ctr"/>
        <c:lblOffset val="100"/>
        <c:noMultiLvlLbl val="0"/>
      </c:catAx>
      <c:valAx>
        <c:axId val="85807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6807"/>
        <c:axId val="12946993"/>
      </c:lineChart>
      <c:catAx>
        <c:axId val="684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993"/>
        <c:crossesAt val="0"/>
        <c:auto val="1"/>
        <c:lblAlgn val="ctr"/>
        <c:lblOffset val="100"/>
        <c:noMultiLvlLbl val="0"/>
      </c:catAx>
      <c:valAx>
        <c:axId val="12946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31119"/>
        <c:axId val="76848063"/>
      </c:bubbleChart>
      <c:valAx>
        <c:axId val="428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063"/>
        <c:crossesAt val="0"/>
        <c:crossBetween val="midCat"/>
      </c:valAx>
      <c:valAx>
        <c:axId val="768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7746"/>
        <c:axId val="92958346"/>
      </c:lineChart>
      <c:catAx>
        <c:axId val="4692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346"/>
        <c:crossesAt val="0"/>
        <c:auto val="1"/>
        <c:lblAlgn val="ctr"/>
        <c:lblOffset val="100"/>
        <c:noMultiLvlLbl val="0"/>
      </c:catAx>
      <c:valAx>
        <c:axId val="92958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9738"/>
        <c:axId val="38020374"/>
      </c:lineChart>
      <c:catAx>
        <c:axId val="7152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374"/>
        <c:crossesAt val="0"/>
        <c:auto val="1"/>
        <c:lblAlgn val="ctr"/>
        <c:lblOffset val="100"/>
        <c:noMultiLvlLbl val="0"/>
      </c:catAx>
      <c:valAx>
        <c:axId val="38020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9766"/>
        <c:axId val="67663934"/>
      </c:lineChart>
      <c:catAx>
        <c:axId val="8364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934"/>
        <c:crossesAt val="0"/>
        <c:auto val="1"/>
        <c:lblAlgn val="ctr"/>
        <c:lblOffset val="100"/>
        <c:noMultiLvlLbl val="0"/>
      </c:catAx>
      <c:valAx>
        <c:axId val="676639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7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6043"/>
        <c:axId val="3569956"/>
      </c:lineChart>
      <c:catAx>
        <c:axId val="8410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56"/>
        <c:crossesAt val="0"/>
        <c:auto val="1"/>
        <c:lblAlgn val="ctr"/>
        <c:lblOffset val="100"/>
        <c:noMultiLvlLbl val="0"/>
      </c:catAx>
      <c:valAx>
        <c:axId val="3569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7735"/>
        <c:axId val="4512803"/>
      </c:lineChart>
      <c:catAx>
        <c:axId val="258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03"/>
        <c:crossesAt val="0"/>
        <c:auto val="1"/>
        <c:lblAlgn val="ctr"/>
        <c:lblOffset val="100"/>
        <c:noMultiLvlLbl val="0"/>
      </c:catAx>
      <c:valAx>
        <c:axId val="4512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7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333"/>
        <c:axId val="29768832"/>
      </c:lineChart>
      <c:catAx>
        <c:axId val="819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832"/>
        <c:crossesAt val="0"/>
        <c:auto val="1"/>
        <c:lblAlgn val="ctr"/>
        <c:lblOffset val="100"/>
        <c:noMultiLvlLbl val="0"/>
      </c:catAx>
      <c:valAx>
        <c:axId val="29768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0669"/>
        <c:axId val="74503645"/>
      </c:lineChart>
      <c:catAx>
        <c:axId val="297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645"/>
        <c:crossesAt val="0"/>
        <c:auto val="1"/>
        <c:lblAlgn val="ctr"/>
        <c:lblOffset val="100"/>
        <c:noMultiLvlLbl val="0"/>
      </c:catAx>
      <c:valAx>
        <c:axId val="74503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6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8305"/>
        <c:axId val="89836676"/>
      </c:lineChart>
      <c:catAx>
        <c:axId val="1097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676"/>
        <c:crossesAt val="0"/>
        <c:auto val="1"/>
        <c:lblAlgn val="ctr"/>
        <c:lblOffset val="100"/>
        <c:noMultiLvlLbl val="0"/>
      </c:catAx>
      <c:valAx>
        <c:axId val="89836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3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471124"/>
        <c:axId val="56939792"/>
      </c:barChart>
      <c:catAx>
        <c:axId val="694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792"/>
        <c:auto val="1"/>
        <c:lblAlgn val="ctr"/>
        <c:lblOffset val="100"/>
        <c:noMultiLvlLbl val="0"/>
      </c:catAx>
      <c:valAx>
        <c:axId val="56939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91397"/>
        <c:axId val="65001790"/>
      </c:bubbleChart>
      <c:valAx>
        <c:axId val="678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790"/>
        <c:crossesAt val="0"/>
        <c:crossBetween val="midCat"/>
      </c:valAx>
      <c:valAx>
        <c:axId val="650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88113"/>
        <c:axId val="49146934"/>
      </c:areaChart>
      <c:catAx>
        <c:axId val="3918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934"/>
        <c:auto val="1"/>
        <c:lblAlgn val="ctr"/>
        <c:lblOffset val="100"/>
        <c:noMultiLvlLbl val="0"/>
      </c:catAx>
      <c:valAx>
        <c:axId val="49146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784310"/>
        <c:axId val="95759066"/>
      </c:radarChart>
      <c:catAx>
        <c:axId val="637843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59066"/>
        <c:auto val="1"/>
        <c:lblAlgn val="ctr"/>
        <c:lblOffset val="100"/>
        <c:noMultiLvlLbl val="0"/>
      </c:catAx>
      <c:valAx>
        <c:axId val="95759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5706"/>
        <c:axId val="92374837"/>
      </c:lineChart>
      <c:catAx>
        <c:axId val="432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837"/>
        <c:auto val="1"/>
        <c:lblAlgn val="ctr"/>
        <c:lblOffset val="100"/>
        <c:noMultiLvlLbl val="0"/>
      </c:catAx>
      <c:valAx>
        <c:axId val="92374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401555"/>
        <c:axId val="13943172"/>
      </c:bubbleChart>
      <c:valAx>
        <c:axId val="8340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172"/>
        <c:crossesAt val="0"/>
        <c:crossBetween val="midCat"/>
      </c:valAx>
      <c:valAx>
        <c:axId val="139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40878"/>
        <c:axId val="59283094"/>
      </c:scatterChart>
      <c:valAx>
        <c:axId val="144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094"/>
        <c:crossesAt val="0"/>
        <c:crossBetween val="midCat"/>
      </c:valAx>
      <c:valAx>
        <c:axId val="5928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9435"/>
        <c:axId val="81096948"/>
      </c:lineChart>
      <c:catAx>
        <c:axId val="3419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948"/>
        <c:crossesAt val="0"/>
        <c:auto val="1"/>
        <c:lblAlgn val="ctr"/>
        <c:lblOffset val="100"/>
        <c:noMultiLvlLbl val="0"/>
      </c:catAx>
      <c:valAx>
        <c:axId val="8109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320646"/>
        <c:axId val="20400718"/>
      </c:barChart>
      <c:catAx>
        <c:axId val="183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718"/>
        <c:crossesAt val="0"/>
        <c:auto val="1"/>
        <c:lblAlgn val="ctr"/>
        <c:lblOffset val="100"/>
        <c:noMultiLvlLbl val="0"/>
      </c:catAx>
      <c:valAx>
        <c:axId val="20400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756030"/>
        <c:axId val="94849186"/>
      </c:areaChart>
      <c:catAx>
        <c:axId val="6475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186"/>
        <c:crossesAt val="0"/>
        <c:auto val="1"/>
        <c:lblAlgn val="ctr"/>
        <c:lblOffset val="100"/>
        <c:noMultiLvlLbl val="0"/>
      </c:catAx>
      <c:valAx>
        <c:axId val="94849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82464"/>
        <c:axId val="77396571"/>
      </c:barChart>
      <c:catAx>
        <c:axId val="2458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571"/>
        <c:crossesAt val="0"/>
        <c:auto val="1"/>
        <c:lblAlgn val="ctr"/>
        <c:lblOffset val="100"/>
        <c:noMultiLvlLbl val="0"/>
      </c:catAx>
      <c:valAx>
        <c:axId val="773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55841"/>
        <c:axId val="89292262"/>
      </c:bubbleChart>
      <c:valAx>
        <c:axId val="2295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262"/>
        <c:crossesAt val="0"/>
        <c:crossBetween val="midCat"/>
      </c:valAx>
      <c:valAx>
        <c:axId val="892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08940"/>
        <c:axId val="43084443"/>
      </c:bubbleChart>
      <c:valAx>
        <c:axId val="7600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443"/>
        <c:crossesAt val="0"/>
        <c:crossBetween val="midCat"/>
      </c:valAx>
      <c:valAx>
        <c:axId val="430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400798"/>
        <c:axId val="97012868"/>
      </c:barChart>
      <c:catAx>
        <c:axId val="894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868"/>
        <c:crossesAt val="0"/>
        <c:auto val="1"/>
        <c:lblAlgn val="ctr"/>
        <c:lblOffset val="100"/>
        <c:noMultiLvlLbl val="0"/>
      </c:catAx>
      <c:valAx>
        <c:axId val="970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05591"/>
        <c:axId val="94893204"/>
      </c:barChart>
      <c:catAx>
        <c:axId val="19405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204"/>
        <c:crossesAt val="0"/>
        <c:auto val="1"/>
        <c:lblAlgn val="ctr"/>
        <c:lblOffset val="100"/>
        <c:noMultiLvlLbl val="0"/>
      </c:catAx>
      <c:valAx>
        <c:axId val="948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15965"/>
        <c:axId val="47915780"/>
      </c:barChart>
      <c:catAx>
        <c:axId val="8251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780"/>
        <c:crossesAt val="0"/>
        <c:auto val="1"/>
        <c:lblAlgn val="ctr"/>
        <c:lblOffset val="100"/>
        <c:noMultiLvlLbl val="0"/>
      </c:catAx>
      <c:valAx>
        <c:axId val="479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