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25546771"/>
        <c:axId val="86487191"/>
      </c:barChart>
      <c:catAx>
        <c:axId val="2554677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87191"/>
        <c:auto val="1"/>
        <c:lblAlgn val="ctr"/>
        <c:lblOffset val="100"/>
        <c:noMultiLvlLbl val="0"/>
      </c:catAx>
      <c:valAx>
        <c:axId val="864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4677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17849081"/>
        <c:axId val="94673274"/>
      </c:barChart>
      <c:catAx>
        <c:axId val="1784908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73274"/>
        <c:auto val="1"/>
        <c:lblAlgn val="ctr"/>
        <c:lblOffset val="100"/>
        <c:noMultiLvlLbl val="0"/>
      </c:catAx>
      <c:valAx>
        <c:axId val="946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4908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1565458"/>
        <c:axId val="102281"/>
      </c:barChart>
      <c:catAx>
        <c:axId val="156545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281"/>
        <c:auto val="1"/>
        <c:lblAlgn val="ctr"/>
        <c:lblOffset val="100"/>
        <c:noMultiLvlLbl val="0"/>
      </c:catAx>
      <c:valAx>
        <c:axId val="1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545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