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1989"/>
        <c:axId val="9639948"/>
      </c:scatterChart>
      <c:valAx>
        <c:axId val="9042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48"/>
        <c:crossesAt val="0"/>
        <c:crossBetween val="midCat"/>
      </c:valAx>
      <c:valAx>
        <c:axId val="963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4910"/>
        <c:axId val="56248930"/>
      </c:scatterChart>
      <c:valAx>
        <c:axId val="7997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30"/>
        <c:crossesAt val="0"/>
        <c:crossBetween val="midCat"/>
      </c:valAx>
      <c:valAx>
        <c:axId val="5624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3962"/>
        <c:axId val="93783951"/>
      </c:scatterChart>
      <c:valAx>
        <c:axId val="6136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51"/>
        <c:crossesAt val="0"/>
        <c:crossBetween val="midCat"/>
      </c:valAx>
      <c:valAx>
        <c:axId val="9378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28949"/>
        <c:axId val="95916574"/>
      </c:scatterChart>
      <c:valAx>
        <c:axId val="3022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574"/>
        <c:crossesAt val="0"/>
        <c:crossBetween val="midCat"/>
      </c:valAx>
      <c:valAx>
        <c:axId val="9591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