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1902"/>
        <c:axId val="16296651"/>
      </c:barChart>
      <c:catAx>
        <c:axId val="94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651"/>
        <c:auto val="1"/>
        <c:lblAlgn val="ctr"/>
        <c:lblOffset val="100"/>
        <c:noMultiLvlLbl val="0"/>
      </c:catAx>
      <c:valAx>
        <c:axId val="162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1892"/>
        <c:axId val="75687739"/>
      </c:barChart>
      <c:catAx>
        <c:axId val="953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739"/>
        <c:auto val="1"/>
        <c:lblAlgn val="ctr"/>
        <c:lblOffset val="100"/>
        <c:noMultiLvlLbl val="0"/>
      </c:catAx>
      <c:valAx>
        <c:axId val="756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15175"/>
        <c:axId val="4299680"/>
      </c:barChart>
      <c:catAx>
        <c:axId val="322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80"/>
        <c:auto val="1"/>
        <c:lblAlgn val="ctr"/>
        <c:lblOffset val="100"/>
        <c:noMultiLvlLbl val="0"/>
      </c:catAx>
      <c:valAx>
        <c:axId val="42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73"/>
        <c:axId val="64780570"/>
      </c:barChart>
      <c:catAx>
        <c:axId val="8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70"/>
        <c:auto val="1"/>
        <c:lblAlgn val="ctr"/>
        <c:lblOffset val="100"/>
        <c:noMultiLvlLbl val="0"/>
      </c:catAx>
      <c:valAx>
        <c:axId val="647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6117"/>
        <c:axId val="23755060"/>
      </c:barChart>
      <c:catAx>
        <c:axId val="712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060"/>
        <c:auto val="1"/>
        <c:lblAlgn val="ctr"/>
        <c:lblOffset val="100"/>
        <c:noMultiLvlLbl val="0"/>
      </c:catAx>
      <c:valAx>
        <c:axId val="237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7215"/>
        <c:axId val="93163207"/>
      </c:barChart>
      <c:catAx>
        <c:axId val="449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207"/>
        <c:auto val="1"/>
        <c:lblAlgn val="ctr"/>
        <c:lblOffset val="100"/>
        <c:noMultiLvlLbl val="0"/>
      </c:catAx>
      <c:valAx>
        <c:axId val="9316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6747"/>
        <c:axId val="89891888"/>
      </c:barChart>
      <c:catAx>
        <c:axId val="240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888"/>
        <c:auto val="1"/>
        <c:lblAlgn val="ctr"/>
        <c:lblOffset val="100"/>
        <c:noMultiLvlLbl val="0"/>
      </c:catAx>
      <c:valAx>
        <c:axId val="898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24825"/>
        <c:axId val="80443599"/>
      </c:barChart>
      <c:catAx>
        <c:axId val="722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99"/>
        <c:auto val="1"/>
        <c:lblAlgn val="ctr"/>
        <c:lblOffset val="100"/>
        <c:noMultiLvlLbl val="0"/>
      </c:catAx>
      <c:valAx>
        <c:axId val="804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12301"/>
        <c:axId val="97409154"/>
      </c:barChart>
      <c:catAx>
        <c:axId val="7271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154"/>
        <c:auto val="1"/>
        <c:lblAlgn val="ctr"/>
        <c:lblOffset val="100"/>
        <c:noMultiLvlLbl val="0"/>
      </c:catAx>
      <c:valAx>
        <c:axId val="974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81791"/>
        <c:axId val="42322027"/>
      </c:barChart>
      <c:catAx>
        <c:axId val="429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27"/>
        <c:auto val="1"/>
        <c:lblAlgn val="ctr"/>
        <c:lblOffset val="100"/>
        <c:noMultiLvlLbl val="0"/>
      </c:catAx>
      <c:valAx>
        <c:axId val="423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5908"/>
        <c:axId val="7161295"/>
      </c:barChart>
      <c:catAx>
        <c:axId val="602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95"/>
        <c:auto val="1"/>
        <c:lblAlgn val="ctr"/>
        <c:lblOffset val="100"/>
        <c:noMultiLvlLbl val="0"/>
      </c:catAx>
      <c:valAx>
        <c:axId val="71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4896"/>
        <c:axId val="61703607"/>
      </c:barChart>
      <c:catAx>
        <c:axId val="948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07"/>
        <c:auto val="1"/>
        <c:lblAlgn val="ctr"/>
        <c:lblOffset val="100"/>
        <c:noMultiLvlLbl val="0"/>
      </c:catAx>
      <c:valAx>
        <c:axId val="617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62944"/>
        <c:axId val="82432300"/>
      </c:barChart>
      <c:catAx>
        <c:axId val="229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00"/>
        <c:auto val="1"/>
        <c:lblAlgn val="ctr"/>
        <c:lblOffset val="100"/>
        <c:noMultiLvlLbl val="0"/>
      </c:catAx>
      <c:valAx>
        <c:axId val="824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5871"/>
        <c:axId val="49052806"/>
      </c:barChart>
      <c:catAx>
        <c:axId val="262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06"/>
        <c:auto val="1"/>
        <c:lblAlgn val="ctr"/>
        <c:lblOffset val="100"/>
        <c:noMultiLvlLbl val="0"/>
      </c:catAx>
      <c:valAx>
        <c:axId val="490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4214"/>
        <c:axId val="33338725"/>
      </c:barChart>
      <c:catAx>
        <c:axId val="510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725"/>
        <c:auto val="1"/>
        <c:lblAlgn val="ctr"/>
        <c:lblOffset val="100"/>
        <c:noMultiLvlLbl val="0"/>
      </c:catAx>
      <c:valAx>
        <c:axId val="333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8247"/>
        <c:axId val="76897219"/>
      </c:barChart>
      <c:catAx>
        <c:axId val="512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19"/>
        <c:auto val="1"/>
        <c:lblAlgn val="ctr"/>
        <c:lblOffset val="100"/>
        <c:noMultiLvlLbl val="0"/>
      </c:catAx>
      <c:valAx>
        <c:axId val="768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9890"/>
        <c:axId val="42594176"/>
      </c:barChart>
      <c:catAx>
        <c:axId val="401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176"/>
        <c:auto val="1"/>
        <c:lblAlgn val="ctr"/>
        <c:lblOffset val="100"/>
        <c:noMultiLvlLbl val="0"/>
      </c:catAx>
      <c:valAx>
        <c:axId val="425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6421"/>
        <c:axId val="94524421"/>
      </c:barChart>
      <c:catAx>
        <c:axId val="5258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421"/>
        <c:auto val="1"/>
        <c:lblAlgn val="ctr"/>
        <c:lblOffset val="100"/>
        <c:noMultiLvlLbl val="0"/>
      </c:catAx>
      <c:valAx>
        <c:axId val="945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