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19980"/>
        <c:axId val="16977357"/>
      </c:scatterChart>
      <c:valAx>
        <c:axId val="2351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357"/>
        <c:crossesAt val="0"/>
        <c:crossBetween val="midCat"/>
      </c:valAx>
      <c:valAx>
        <c:axId val="1697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01868"/>
        <c:axId val="49475960"/>
      </c:scatterChart>
      <c:valAx>
        <c:axId val="13601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960"/>
        <c:crossesAt val="0"/>
        <c:crossBetween val="midCat"/>
      </c:valAx>
      <c:valAx>
        <c:axId val="49475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29192"/>
        <c:axId val="46772682"/>
      </c:scatterChart>
      <c:valAx>
        <c:axId val="89129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682"/>
        <c:crossesAt val="0"/>
        <c:crossBetween val="midCat"/>
      </c:valAx>
      <c:valAx>
        <c:axId val="46772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84942"/>
        <c:axId val="30356573"/>
      </c:scatterChart>
      <c:valAx>
        <c:axId val="84084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573"/>
        <c:crossesAt val="0"/>
        <c:crossBetween val="midCat"/>
      </c:valAx>
      <c:valAx>
        <c:axId val="30356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