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93292"/>
        <c:axId val="4834101"/>
      </c:scatterChart>
      <c:valAx>
        <c:axId val="6089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01"/>
        <c:crossesAt val="0"/>
        <c:crossBetween val="midCat"/>
      </c:valAx>
      <c:valAx>
        <c:axId val="483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09219"/>
        <c:axId val="46294870"/>
      </c:scatterChart>
      <c:valAx>
        <c:axId val="2800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870"/>
        <c:crossesAt val="0"/>
        <c:crossBetween val="midCat"/>
      </c:valAx>
      <c:valAx>
        <c:axId val="4629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72736"/>
        <c:axId val="4503010"/>
      </c:scatterChart>
      <c:valAx>
        <c:axId val="1837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10"/>
        <c:crossesAt val="0"/>
        <c:crossBetween val="midCat"/>
      </c:valAx>
      <c:valAx>
        <c:axId val="450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94394"/>
        <c:axId val="26363872"/>
      </c:scatterChart>
      <c:valAx>
        <c:axId val="2759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872"/>
        <c:crossesAt val="0"/>
        <c:crossBetween val="midCat"/>
      </c:valAx>
      <c:valAx>
        <c:axId val="2636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