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18449"/>
        <c:axId val="34002960"/>
      </c:barChart>
      <c:catAx>
        <c:axId val="8181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960"/>
        <c:auto val="1"/>
        <c:lblAlgn val="ctr"/>
        <c:lblOffset val="100"/>
        <c:noMultiLvlLbl val="0"/>
      </c:catAx>
      <c:valAx>
        <c:axId val="340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57285"/>
        <c:axId val="52444815"/>
      </c:barChart>
      <c:catAx>
        <c:axId val="265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815"/>
        <c:auto val="1"/>
        <c:lblAlgn val="ctr"/>
        <c:lblOffset val="100"/>
        <c:noMultiLvlLbl val="0"/>
      </c:catAx>
      <c:valAx>
        <c:axId val="524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98166"/>
        <c:axId val="77660637"/>
      </c:barChart>
      <c:catAx>
        <c:axId val="6269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637"/>
        <c:auto val="1"/>
        <c:lblAlgn val="ctr"/>
        <c:lblOffset val="100"/>
        <c:noMultiLvlLbl val="0"/>
      </c:catAx>
      <c:valAx>
        <c:axId val="776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49639"/>
        <c:axId val="50574713"/>
      </c:barChart>
      <c:catAx>
        <c:axId val="776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713"/>
        <c:auto val="1"/>
        <c:lblAlgn val="ctr"/>
        <c:lblOffset val="100"/>
        <c:noMultiLvlLbl val="0"/>
      </c:catAx>
      <c:valAx>
        <c:axId val="505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75892"/>
        <c:axId val="37834605"/>
      </c:barChart>
      <c:catAx>
        <c:axId val="3697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605"/>
        <c:auto val="1"/>
        <c:lblAlgn val="ctr"/>
        <c:lblOffset val="100"/>
        <c:noMultiLvlLbl val="0"/>
      </c:catAx>
      <c:valAx>
        <c:axId val="378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09260"/>
        <c:axId val="66945166"/>
      </c:barChart>
      <c:catAx>
        <c:axId val="906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166"/>
        <c:auto val="1"/>
        <c:lblAlgn val="ctr"/>
        <c:lblOffset val="100"/>
        <c:noMultiLvlLbl val="0"/>
      </c:catAx>
      <c:valAx>
        <c:axId val="669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8455"/>
        <c:axId val="95578589"/>
      </c:barChart>
      <c:catAx>
        <c:axId val="8200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589"/>
        <c:auto val="1"/>
        <c:lblAlgn val="ctr"/>
        <c:lblOffset val="100"/>
        <c:noMultiLvlLbl val="0"/>
      </c:catAx>
      <c:valAx>
        <c:axId val="955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35681"/>
        <c:axId val="3713963"/>
      </c:barChart>
      <c:catAx>
        <c:axId val="951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63"/>
        <c:auto val="1"/>
        <c:lblAlgn val="ctr"/>
        <c:lblOffset val="100"/>
        <c:noMultiLvlLbl val="0"/>
      </c:catAx>
      <c:valAx>
        <c:axId val="37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83938"/>
        <c:axId val="85040302"/>
      </c:barChart>
      <c:catAx>
        <c:axId val="382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302"/>
        <c:auto val="1"/>
        <c:lblAlgn val="ctr"/>
        <c:lblOffset val="100"/>
        <c:noMultiLvlLbl val="0"/>
      </c:catAx>
      <c:valAx>
        <c:axId val="850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30546"/>
        <c:axId val="75029017"/>
      </c:barChart>
      <c:catAx>
        <c:axId val="785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017"/>
        <c:auto val="1"/>
        <c:lblAlgn val="ctr"/>
        <c:lblOffset val="100"/>
        <c:noMultiLvlLbl val="0"/>
      </c:catAx>
      <c:valAx>
        <c:axId val="750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11418"/>
        <c:axId val="30716448"/>
      </c:barChart>
      <c:catAx>
        <c:axId val="404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448"/>
        <c:auto val="1"/>
        <c:lblAlgn val="ctr"/>
        <c:lblOffset val="100"/>
        <c:noMultiLvlLbl val="0"/>
      </c:catAx>
      <c:valAx>
        <c:axId val="307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3384"/>
        <c:axId val="29654208"/>
      </c:barChart>
      <c:catAx>
        <c:axId val="228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208"/>
        <c:auto val="1"/>
        <c:lblAlgn val="ctr"/>
        <c:lblOffset val="100"/>
        <c:noMultiLvlLbl val="0"/>
      </c:catAx>
      <c:valAx>
        <c:axId val="296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9634"/>
        <c:axId val="52035950"/>
      </c:barChart>
      <c:catAx>
        <c:axId val="476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950"/>
        <c:auto val="1"/>
        <c:lblAlgn val="ctr"/>
        <c:lblOffset val="100"/>
        <c:noMultiLvlLbl val="0"/>
      </c:catAx>
      <c:valAx>
        <c:axId val="520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72291"/>
        <c:axId val="36152587"/>
      </c:barChart>
      <c:catAx>
        <c:axId val="266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587"/>
        <c:auto val="1"/>
        <c:lblAlgn val="ctr"/>
        <c:lblOffset val="100"/>
        <c:noMultiLvlLbl val="0"/>
      </c:catAx>
      <c:valAx>
        <c:axId val="361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91155"/>
        <c:axId val="49231017"/>
      </c:barChart>
      <c:catAx>
        <c:axId val="795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017"/>
        <c:auto val="1"/>
        <c:lblAlgn val="ctr"/>
        <c:lblOffset val="100"/>
        <c:noMultiLvlLbl val="0"/>
      </c:catAx>
      <c:valAx>
        <c:axId val="492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61282"/>
        <c:axId val="50541723"/>
      </c:barChart>
      <c:catAx>
        <c:axId val="8826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723"/>
        <c:auto val="1"/>
        <c:lblAlgn val="ctr"/>
        <c:lblOffset val="100"/>
        <c:noMultiLvlLbl val="0"/>
      </c:catAx>
      <c:valAx>
        <c:axId val="505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7759"/>
        <c:axId val="50203628"/>
      </c:barChart>
      <c:catAx>
        <c:axId val="410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628"/>
        <c:auto val="1"/>
        <c:lblAlgn val="ctr"/>
        <c:lblOffset val="100"/>
        <c:noMultiLvlLbl val="0"/>
      </c:catAx>
      <c:valAx>
        <c:axId val="502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19783"/>
        <c:axId val="7226477"/>
      </c:barChart>
      <c:catAx>
        <c:axId val="9761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77"/>
        <c:auto val="1"/>
        <c:lblAlgn val="ctr"/>
        <c:lblOffset val="100"/>
        <c:noMultiLvlLbl val="0"/>
      </c:catAx>
      <c:valAx>
        <c:axId val="72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