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088068"/>
        <c:axId val="6507924"/>
      </c:scatterChart>
      <c:valAx>
        <c:axId val="550880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07924"/>
        <c:crossesAt val="0"/>
        <c:crossBetween val="midCat"/>
      </c:valAx>
      <c:valAx>
        <c:axId val="65079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880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