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408267"/>
        <c:axId val="14603618"/>
      </c:barChart>
      <c:catAx>
        <c:axId val="1340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03618"/>
        <c:crossesAt val="0"/>
        <c:auto val="1"/>
        <c:lblAlgn val="ctr"/>
        <c:lblOffset val="100"/>
        <c:noMultiLvlLbl val="0"/>
      </c:catAx>
      <c:valAx>
        <c:axId val="146036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08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606531"/>
        <c:axId val="36748116"/>
      </c:barChart>
      <c:catAx>
        <c:axId val="5160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48116"/>
        <c:crossesAt val="0"/>
        <c:auto val="1"/>
        <c:lblAlgn val="ctr"/>
        <c:lblOffset val="100"/>
        <c:noMultiLvlLbl val="0"/>
      </c:catAx>
      <c:valAx>
        <c:axId val="367481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06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826941"/>
        <c:axId val="50780962"/>
      </c:barChart>
      <c:catAx>
        <c:axId val="2382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80962"/>
        <c:crossesAt val="0"/>
        <c:auto val="1"/>
        <c:lblAlgn val="ctr"/>
        <c:lblOffset val="100"/>
        <c:noMultiLvlLbl val="0"/>
      </c:catAx>
      <c:valAx>
        <c:axId val="507809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26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388305"/>
        <c:axId val="67295861"/>
      </c:barChart>
      <c:catAx>
        <c:axId val="5138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95861"/>
        <c:crossesAt val="0"/>
        <c:auto val="1"/>
        <c:lblAlgn val="ctr"/>
        <c:lblOffset val="100"/>
        <c:noMultiLvlLbl val="0"/>
      </c:catAx>
      <c:valAx>
        <c:axId val="672958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88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353715"/>
        <c:axId val="62292586"/>
      </c:barChart>
      <c:catAx>
        <c:axId val="6835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92586"/>
        <c:crossesAt val="0"/>
        <c:auto val="1"/>
        <c:lblAlgn val="ctr"/>
        <c:lblOffset val="100"/>
        <c:noMultiLvlLbl val="0"/>
      </c:catAx>
      <c:valAx>
        <c:axId val="622925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53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930123"/>
        <c:axId val="33952945"/>
      </c:barChart>
      <c:catAx>
        <c:axId val="1193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52945"/>
        <c:crossesAt val="0"/>
        <c:auto val="1"/>
        <c:lblAlgn val="ctr"/>
        <c:lblOffset val="100"/>
        <c:noMultiLvlLbl val="0"/>
      </c:catAx>
      <c:valAx>
        <c:axId val="339529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30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275816"/>
        <c:axId val="92057291"/>
      </c:barChart>
      <c:catAx>
        <c:axId val="112758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057291"/>
        <c:crossesAt val="0"/>
        <c:auto val="1"/>
        <c:lblAlgn val="ctr"/>
        <c:lblOffset val="100"/>
        <c:noMultiLvlLbl val="0"/>
      </c:catAx>
      <c:valAx>
        <c:axId val="920572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758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