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31215"/>
        <c:axId val="26096789"/>
      </c:barChart>
      <c:catAx>
        <c:axId val="3483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6789"/>
        <c:crossesAt val="0"/>
        <c:auto val="1"/>
        <c:lblAlgn val="ctr"/>
        <c:lblOffset val="100"/>
        <c:noMultiLvlLbl val="0"/>
      </c:catAx>
      <c:valAx>
        <c:axId val="26096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1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66821"/>
        <c:axId val="40767365"/>
      </c:barChart>
      <c:catAx>
        <c:axId val="791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7365"/>
        <c:crossesAt val="0"/>
        <c:auto val="1"/>
        <c:lblAlgn val="ctr"/>
        <c:lblOffset val="100"/>
        <c:noMultiLvlLbl val="0"/>
      </c:catAx>
      <c:valAx>
        <c:axId val="40767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36196"/>
        <c:axId val="7476146"/>
      </c:barChart>
      <c:catAx>
        <c:axId val="1323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146"/>
        <c:crossesAt val="0"/>
        <c:auto val="1"/>
        <c:lblAlgn val="ctr"/>
        <c:lblOffset val="100"/>
        <c:noMultiLvlLbl val="0"/>
      </c:catAx>
      <c:valAx>
        <c:axId val="7476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6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72067"/>
        <c:axId val="55954729"/>
      </c:barChart>
      <c:catAx>
        <c:axId val="6997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4729"/>
        <c:crossesAt val="0"/>
        <c:auto val="1"/>
        <c:lblAlgn val="ctr"/>
        <c:lblOffset val="100"/>
        <c:noMultiLvlLbl val="0"/>
      </c:catAx>
      <c:valAx>
        <c:axId val="55954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2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15692"/>
        <c:axId val="70404316"/>
      </c:barChart>
      <c:catAx>
        <c:axId val="9321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4316"/>
        <c:crossesAt val="0"/>
        <c:auto val="1"/>
        <c:lblAlgn val="ctr"/>
        <c:lblOffset val="100"/>
        <c:noMultiLvlLbl val="0"/>
      </c:catAx>
      <c:valAx>
        <c:axId val="70404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5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98592"/>
        <c:axId val="21854701"/>
      </c:barChart>
      <c:catAx>
        <c:axId val="6559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4701"/>
        <c:crossesAt val="0"/>
        <c:auto val="1"/>
        <c:lblAlgn val="ctr"/>
        <c:lblOffset val="100"/>
        <c:noMultiLvlLbl val="0"/>
      </c:catAx>
      <c:valAx>
        <c:axId val="21854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8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52208"/>
        <c:axId val="54729211"/>
      </c:barChart>
      <c:catAx>
        <c:axId val="46652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29211"/>
        <c:crossesAt val="0"/>
        <c:auto val="1"/>
        <c:lblAlgn val="ctr"/>
        <c:lblOffset val="100"/>
        <c:noMultiLvlLbl val="0"/>
      </c:catAx>
      <c:valAx>
        <c:axId val="54729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2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