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1296"/>
        <c:axId val="18788564"/>
      </c:lineChart>
      <c:catAx>
        <c:axId val="8179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8564"/>
        <c:crossesAt val="0"/>
        <c:auto val="1"/>
        <c:lblAlgn val="ctr"/>
        <c:lblOffset val="100"/>
        <c:noMultiLvlLbl val="0"/>
      </c:catAx>
      <c:valAx>
        <c:axId val="18788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1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008504"/>
        <c:axId val="96985832"/>
      </c:areaChart>
      <c:catAx>
        <c:axId val="5900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5832"/>
        <c:crossesAt val="0"/>
        <c:auto val="1"/>
        <c:lblAlgn val="ctr"/>
        <c:lblOffset val="100"/>
        <c:noMultiLvlLbl val="0"/>
      </c:catAx>
      <c:valAx>
        <c:axId val="96985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