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959651"/>
        <c:axId val="54838624"/>
      </c:barChart>
      <c:catAx>
        <c:axId val="11959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8624"/>
        <c:auto val="1"/>
        <c:lblAlgn val="ctr"/>
        <c:lblOffset val="100"/>
        <c:noMultiLvlLbl val="0"/>
      </c:catAx>
      <c:valAx>
        <c:axId val="54838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596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718828"/>
        <c:axId val="86787757"/>
      </c:barChart>
      <c:catAx>
        <c:axId val="56718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87757"/>
        <c:auto val="1"/>
        <c:lblAlgn val="ctr"/>
        <c:lblOffset val="100"/>
        <c:noMultiLvlLbl val="0"/>
      </c:catAx>
      <c:valAx>
        <c:axId val="86787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8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484213"/>
        <c:axId val="80867984"/>
      </c:barChart>
      <c:catAx>
        <c:axId val="36484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67984"/>
        <c:auto val="1"/>
        <c:lblAlgn val="ctr"/>
        <c:lblOffset val="100"/>
        <c:noMultiLvlLbl val="0"/>
      </c:catAx>
      <c:valAx>
        <c:axId val="80867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84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647992"/>
        <c:axId val="5872209"/>
      </c:barChart>
      <c:catAx>
        <c:axId val="12647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2209"/>
        <c:auto val="1"/>
        <c:lblAlgn val="ctr"/>
        <c:lblOffset val="100"/>
        <c:noMultiLvlLbl val="0"/>
      </c:catAx>
      <c:valAx>
        <c:axId val="5872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7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