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527494"/>
        <c:axId val="87127335"/>
      </c:lineChart>
      <c:catAx>
        <c:axId val="9752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27335"/>
        <c:crossesAt val="0"/>
        <c:auto val="1"/>
        <c:lblAlgn val="ctr"/>
        <c:lblOffset val="100"/>
        <c:noMultiLvlLbl val="0"/>
      </c:catAx>
      <c:valAx>
        <c:axId val="87127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2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667987"/>
        <c:axId val="84207180"/>
      </c:lineChart>
      <c:catAx>
        <c:axId val="52667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07180"/>
        <c:crossesAt val="0"/>
        <c:auto val="1"/>
        <c:lblAlgn val="ctr"/>
        <c:lblOffset val="100"/>
        <c:noMultiLvlLbl val="0"/>
      </c:catAx>
      <c:valAx>
        <c:axId val="84207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67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8277"/>
        <c:axId val="19620158"/>
      </c:lineChart>
      <c:catAx>
        <c:axId val="158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20158"/>
        <c:crossesAt val="0"/>
        <c:auto val="1"/>
        <c:lblAlgn val="ctr"/>
        <c:lblOffset val="100"/>
        <c:noMultiLvlLbl val="0"/>
      </c:catAx>
      <c:valAx>
        <c:axId val="19620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265758"/>
        <c:axId val="21986368"/>
      </c:lineChart>
      <c:catAx>
        <c:axId val="13265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86368"/>
        <c:crossesAt val="0"/>
        <c:auto val="1"/>
        <c:lblAlgn val="ctr"/>
        <c:lblOffset val="100"/>
        <c:noMultiLvlLbl val="0"/>
      </c:catAx>
      <c:valAx>
        <c:axId val="21986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65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584849"/>
        <c:axId val="58124638"/>
      </c:lineChart>
      <c:catAx>
        <c:axId val="87584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24638"/>
        <c:crossesAt val="0"/>
        <c:auto val="1"/>
        <c:lblAlgn val="ctr"/>
        <c:lblOffset val="100"/>
        <c:noMultiLvlLbl val="0"/>
      </c:catAx>
      <c:valAx>
        <c:axId val="58124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84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128516"/>
        <c:axId val="19434035"/>
      </c:lineChart>
      <c:catAx>
        <c:axId val="35128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34035"/>
        <c:crossesAt val="0"/>
        <c:auto val="1"/>
        <c:lblAlgn val="ctr"/>
        <c:lblOffset val="100"/>
        <c:noMultiLvlLbl val="0"/>
      </c:catAx>
      <c:valAx>
        <c:axId val="19434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28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497678"/>
        <c:axId val="50586061"/>
      </c:lineChart>
      <c:catAx>
        <c:axId val="4649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86061"/>
        <c:crossesAt val="0"/>
        <c:auto val="1"/>
        <c:lblAlgn val="ctr"/>
        <c:lblOffset val="100"/>
        <c:noMultiLvlLbl val="0"/>
      </c:catAx>
      <c:valAx>
        <c:axId val="50586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9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695990"/>
        <c:axId val="65911158"/>
      </c:lineChart>
      <c:catAx>
        <c:axId val="63695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11158"/>
        <c:crossesAt val="0"/>
        <c:auto val="1"/>
        <c:lblAlgn val="ctr"/>
        <c:lblOffset val="100"/>
        <c:noMultiLvlLbl val="0"/>
      </c:catAx>
      <c:valAx>
        <c:axId val="65911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5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872112"/>
        <c:axId val="74735023"/>
      </c:lineChart>
      <c:catAx>
        <c:axId val="69872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35023"/>
        <c:crossesAt val="0"/>
        <c:auto val="1"/>
        <c:lblAlgn val="ctr"/>
        <c:lblOffset val="100"/>
        <c:noMultiLvlLbl val="0"/>
      </c:catAx>
      <c:valAx>
        <c:axId val="74735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72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179040"/>
        <c:axId val="23805919"/>
      </c:lineChart>
      <c:catAx>
        <c:axId val="93179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05919"/>
        <c:crossesAt val="0"/>
        <c:auto val="1"/>
        <c:lblAlgn val="ctr"/>
        <c:lblOffset val="100"/>
        <c:noMultiLvlLbl val="0"/>
      </c:catAx>
      <c:valAx>
        <c:axId val="23805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79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