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432"/>
        <c:axId val="87348290"/>
      </c:lineChart>
      <c:catAx>
        <c:axId val="938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8290"/>
        <c:crossesAt val="0"/>
        <c:auto val="1"/>
        <c:lblAlgn val="ctr"/>
        <c:lblOffset val="100"/>
        <c:noMultiLvlLbl val="0"/>
      </c:catAx>
      <c:valAx>
        <c:axId val="8734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1766"/>
        <c:axId val="51904506"/>
      </c:lineChart>
      <c:catAx>
        <c:axId val="8652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4506"/>
        <c:crossesAt val="0"/>
        <c:auto val="1"/>
        <c:lblAlgn val="ctr"/>
        <c:lblOffset val="100"/>
        <c:noMultiLvlLbl val="0"/>
      </c:catAx>
      <c:valAx>
        <c:axId val="5190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278758"/>
        <c:axId val="89298672"/>
      </c:barChart>
      <c:catAx>
        <c:axId val="492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8672"/>
        <c:crossesAt val="0"/>
        <c:auto val="1"/>
        <c:lblAlgn val="ctr"/>
        <c:lblOffset val="100"/>
        <c:noMultiLvlLbl val="0"/>
      </c:catAx>
      <c:valAx>
        <c:axId val="89298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8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138055"/>
        <c:axId val="70491447"/>
        <c:axId val="97988728"/>
      </c:bar3DChart>
      <c:catAx>
        <c:axId val="361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447"/>
        <c:crossesAt val="0"/>
        <c:auto val="1"/>
        <c:lblAlgn val="ctr"/>
        <c:lblOffset val="100"/>
        <c:noMultiLvlLbl val="0"/>
      </c:catAx>
      <c:valAx>
        <c:axId val="7049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8055"/>
        <c:crossesAt val="1"/>
        <c:crossBetween val="midCat"/>
      </c:valAx>
      <c:serAx>
        <c:axId val="9798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14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190471"/>
        <c:axId val="33811224"/>
      </c:scatterChart>
      <c:valAx>
        <c:axId val="7319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1224"/>
        <c:crossesAt val="0"/>
        <c:crossBetween val="midCat"/>
      </c:valAx>
      <c:valAx>
        <c:axId val="3381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04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15842"/>
        <c:axId val="46045520"/>
      </c:scatterChart>
      <c:valAx>
        <c:axId val="55015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520"/>
        <c:crossesAt val="0"/>
        <c:crossBetween val="midCat"/>
        <c:majorUnit val="30"/>
        <c:minorUnit val="30"/>
      </c:valAx>
      <c:valAx>
        <c:axId val="46045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158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79802"/>
        <c:axId val="84179650"/>
      </c:scatterChart>
      <c:valAx>
        <c:axId val="61479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9650"/>
        <c:crossesAt val="0"/>
        <c:crossBetween val="midCat"/>
        <c:majorUnit val="30"/>
        <c:minorUnit val="30"/>
      </c:valAx>
      <c:valAx>
        <c:axId val="84179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98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