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830522"/>
        <c:axId val="55954217"/>
      </c:scatterChart>
      <c:valAx>
        <c:axId val="1383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17"/>
        <c:crossesAt val="0"/>
        <c:crossBetween val="midCat"/>
      </c:valAx>
      <c:valAx>
        <c:axId val="559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8125"/>
        <c:axId val="58134988"/>
      </c:lineChart>
      <c:catAx>
        <c:axId val="4572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988"/>
        <c:crossesAt val="0"/>
        <c:auto val="1"/>
        <c:lblAlgn val="ctr"/>
        <c:lblOffset val="100"/>
        <c:noMultiLvlLbl val="0"/>
      </c:catAx>
      <c:valAx>
        <c:axId val="5813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