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517683"/>
        <c:axId val="91648516"/>
      </c:barChart>
      <c:catAx>
        <c:axId val="24517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516"/>
        <c:crossesAt val="0"/>
        <c:auto val="1"/>
        <c:lblAlgn val="ctr"/>
        <c:lblOffset val="100"/>
        <c:noMultiLvlLbl val="0"/>
      </c:catAx>
      <c:valAx>
        <c:axId val="91648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7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729232"/>
        <c:axId val="14356589"/>
      </c:barChart>
      <c:catAx>
        <c:axId val="7372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6589"/>
        <c:crossesAt val="0"/>
        <c:auto val="1"/>
        <c:lblAlgn val="ctr"/>
        <c:lblOffset val="100"/>
        <c:noMultiLvlLbl val="0"/>
      </c:catAx>
      <c:valAx>
        <c:axId val="14356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92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