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566493"/>
        <c:axId val="85018866"/>
      </c:scatterChart>
      <c:valAx>
        <c:axId val="90566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18866"/>
        <c:crossesAt val="0"/>
        <c:crossBetween val="midCat"/>
      </c:valAx>
      <c:valAx>
        <c:axId val="8501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6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69602"/>
        <c:axId val="32429038"/>
      </c:scatterChart>
      <c:valAx>
        <c:axId val="2069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29038"/>
        <c:crossesAt val="0"/>
        <c:crossBetween val="midCat"/>
      </c:valAx>
      <c:valAx>
        <c:axId val="32429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