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32812"/>
        <c:axId val="75943406"/>
      </c:lineChart>
      <c:catAx>
        <c:axId val="3493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3406"/>
        <c:crossesAt val="0"/>
        <c:auto val="1"/>
        <c:lblAlgn val="ctr"/>
        <c:lblOffset val="100"/>
        <c:noMultiLvlLbl val="0"/>
      </c:catAx>
      <c:valAx>
        <c:axId val="75943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2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85308"/>
        <c:axId val="74350098"/>
      </c:lineChart>
      <c:catAx>
        <c:axId val="7098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0098"/>
        <c:crossesAt val="0"/>
        <c:auto val="1"/>
        <c:lblAlgn val="ctr"/>
        <c:lblOffset val="100"/>
        <c:noMultiLvlLbl val="0"/>
      </c:catAx>
      <c:valAx>
        <c:axId val="74350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5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753392"/>
        <c:axId val="19437204"/>
      </c:barChart>
      <c:catAx>
        <c:axId val="6075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7204"/>
        <c:crossesAt val="0"/>
        <c:auto val="1"/>
        <c:lblAlgn val="ctr"/>
        <c:lblOffset val="100"/>
        <c:noMultiLvlLbl val="0"/>
      </c:catAx>
      <c:valAx>
        <c:axId val="19437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3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20311"/>
        <c:axId val="73022182"/>
        <c:axId val="22438361"/>
      </c:bar3DChart>
      <c:catAx>
        <c:axId val="482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2182"/>
        <c:crossesAt val="0"/>
        <c:auto val="1"/>
        <c:lblAlgn val="ctr"/>
        <c:lblOffset val="100"/>
        <c:noMultiLvlLbl val="0"/>
      </c:catAx>
      <c:valAx>
        <c:axId val="73022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0311"/>
        <c:crossesAt val="1"/>
        <c:crossBetween val="midCat"/>
      </c:valAx>
      <c:serAx>
        <c:axId val="2243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21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305027"/>
        <c:axId val="95512266"/>
      </c:scatterChart>
      <c:valAx>
        <c:axId val="8630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2266"/>
        <c:crossesAt val="0"/>
        <c:crossBetween val="midCat"/>
      </c:valAx>
      <c:valAx>
        <c:axId val="95512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50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92652"/>
        <c:axId val="35193943"/>
      </c:scatterChart>
      <c:valAx>
        <c:axId val="73926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3943"/>
        <c:crossesAt val="0"/>
        <c:crossBetween val="midCat"/>
        <c:majorUnit val="30"/>
        <c:minorUnit val="30"/>
      </c:valAx>
      <c:valAx>
        <c:axId val="351939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26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538687"/>
        <c:axId val="182932"/>
      </c:scatterChart>
      <c:valAx>
        <c:axId val="525386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32"/>
        <c:crossesAt val="0"/>
        <c:crossBetween val="midCat"/>
        <c:majorUnit val="30"/>
        <c:minorUnit val="30"/>
      </c:valAx>
      <c:valAx>
        <c:axId val="1829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386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