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849140"/>
        <c:axId val="44662938"/>
      </c:barChart>
      <c:catAx>
        <c:axId val="71849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2938"/>
        <c:auto val="1"/>
        <c:lblAlgn val="ctr"/>
        <c:lblOffset val="100"/>
        <c:noMultiLvlLbl val="0"/>
      </c:catAx>
      <c:valAx>
        <c:axId val="44662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9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9140"/>
        <c:axId val="56426827"/>
      </c:barChart>
      <c:catAx>
        <c:axId val="1299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26827"/>
        <c:auto val="1"/>
        <c:lblAlgn val="ctr"/>
        <c:lblOffset val="100"/>
        <c:noMultiLvlLbl val="0"/>
      </c:catAx>
      <c:valAx>
        <c:axId val="56426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878241"/>
        <c:axId val="26599744"/>
      </c:barChart>
      <c:catAx>
        <c:axId val="37878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99744"/>
        <c:auto val="1"/>
        <c:lblAlgn val="ctr"/>
        <c:lblOffset val="100"/>
        <c:noMultiLvlLbl val="0"/>
      </c:catAx>
      <c:valAx>
        <c:axId val="26599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8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8576"/>
        <c:axId val="82755962"/>
      </c:barChart>
      <c:catAx>
        <c:axId val="2838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5962"/>
        <c:auto val="1"/>
        <c:lblAlgn val="ctr"/>
        <c:lblOffset val="100"/>
        <c:noMultiLvlLbl val="0"/>
      </c:catAx>
      <c:valAx>
        <c:axId val="8275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