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20"/>
        <c:axId val="62361183"/>
      </c:lineChart>
      <c:catAx>
        <c:axId val="7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1183"/>
        <c:crossesAt val="0"/>
        <c:auto val="1"/>
        <c:lblAlgn val="ctr"/>
        <c:lblOffset val="100"/>
        <c:noMultiLvlLbl val="0"/>
      </c:catAx>
      <c:valAx>
        <c:axId val="6236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6458"/>
        <c:axId val="10015800"/>
      </c:lineChart>
      <c:catAx>
        <c:axId val="575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5800"/>
        <c:crossesAt val="0"/>
        <c:auto val="1"/>
        <c:lblAlgn val="ctr"/>
        <c:lblOffset val="100"/>
        <c:noMultiLvlLbl val="0"/>
      </c:catAx>
      <c:valAx>
        <c:axId val="1001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671167"/>
        <c:axId val="7943422"/>
      </c:barChart>
      <c:catAx>
        <c:axId val="266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422"/>
        <c:crossesAt val="0"/>
        <c:auto val="1"/>
        <c:lblAlgn val="ctr"/>
        <c:lblOffset val="100"/>
        <c:noMultiLvlLbl val="0"/>
      </c:catAx>
      <c:valAx>
        <c:axId val="794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449302"/>
        <c:axId val="67423316"/>
        <c:axId val="76704431"/>
      </c:bar3DChart>
      <c:catAx>
        <c:axId val="824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3316"/>
        <c:crossesAt val="0"/>
        <c:auto val="1"/>
        <c:lblAlgn val="ctr"/>
        <c:lblOffset val="100"/>
        <c:noMultiLvlLbl val="0"/>
      </c:catAx>
      <c:valAx>
        <c:axId val="6742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9302"/>
        <c:crossesAt val="1"/>
        <c:crossBetween val="midCat"/>
      </c:valAx>
      <c:serAx>
        <c:axId val="7670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3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12039"/>
        <c:axId val="57482987"/>
      </c:scatterChart>
      <c:valAx>
        <c:axId val="466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2987"/>
        <c:crossesAt val="0"/>
        <c:crossBetween val="midCat"/>
      </c:valAx>
      <c:valAx>
        <c:axId val="5748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2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27237"/>
        <c:axId val="84603547"/>
      </c:scatterChart>
      <c:valAx>
        <c:axId val="44727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3547"/>
        <c:crossesAt val="0"/>
        <c:crossBetween val="midCat"/>
        <c:majorUnit val="30"/>
        <c:minorUnit val="30"/>
      </c:valAx>
      <c:valAx>
        <c:axId val="84603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7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71569"/>
        <c:axId val="44900562"/>
      </c:scatterChart>
      <c:valAx>
        <c:axId val="15571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0562"/>
        <c:crossesAt val="0"/>
        <c:crossBetween val="midCat"/>
        <c:majorUnit val="30"/>
        <c:minorUnit val="30"/>
      </c:valAx>
      <c:valAx>
        <c:axId val="44900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1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