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66313"/>
        <c:axId val="95471917"/>
      </c:scatterChart>
      <c:valAx>
        <c:axId val="759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917"/>
        <c:crossesAt val="0"/>
        <c:crossBetween val="midCat"/>
      </c:valAx>
      <c:valAx>
        <c:axId val="954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3484"/>
        <c:axId val="49630233"/>
      </c:lineChart>
      <c:catAx>
        <c:axId val="128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233"/>
        <c:crossesAt val="0"/>
        <c:auto val="1"/>
        <c:lblAlgn val="ctr"/>
        <c:lblOffset val="100"/>
        <c:noMultiLvlLbl val="0"/>
      </c:catAx>
      <c:valAx>
        <c:axId val="496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