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063877"/>
        <c:axId val="71122365"/>
      </c:lineChart>
      <c:catAx>
        <c:axId val="59063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22365"/>
        <c:crossesAt val="0"/>
        <c:auto val="1"/>
        <c:lblAlgn val="ctr"/>
        <c:lblOffset val="100"/>
        <c:noMultiLvlLbl val="0"/>
      </c:catAx>
      <c:valAx>
        <c:axId val="711223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638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6352933"/>
        <c:axId val="75661417"/>
      </c:areaChart>
      <c:catAx>
        <c:axId val="56352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61417"/>
        <c:crossesAt val="0"/>
        <c:auto val="1"/>
        <c:lblAlgn val="ctr"/>
        <c:lblOffset val="100"/>
        <c:noMultiLvlLbl val="0"/>
      </c:catAx>
      <c:valAx>
        <c:axId val="756614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529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