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38283"/>
        <c:axId val="95873188"/>
      </c:lineChart>
      <c:catAx>
        <c:axId val="3473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73188"/>
        <c:crossesAt val="0"/>
        <c:auto val="1"/>
        <c:lblAlgn val="ctr"/>
        <c:lblOffset val="100"/>
        <c:noMultiLvlLbl val="0"/>
      </c:catAx>
      <c:valAx>
        <c:axId val="95873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38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469020"/>
        <c:axId val="94559526"/>
      </c:areaChart>
      <c:catAx>
        <c:axId val="5646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59526"/>
        <c:crossesAt val="0"/>
        <c:auto val="1"/>
        <c:lblAlgn val="ctr"/>
        <c:lblOffset val="100"/>
        <c:noMultiLvlLbl val="0"/>
      </c:catAx>
      <c:valAx>
        <c:axId val="94559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69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