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22103"/>
        <c:axId val="89594200"/>
      </c:barChart>
      <c:catAx>
        <c:axId val="63522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4200"/>
        <c:auto val="1"/>
        <c:lblAlgn val="ctr"/>
        <c:lblOffset val="100"/>
        <c:noMultiLvlLbl val="0"/>
      </c:catAx>
      <c:valAx>
        <c:axId val="89594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2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27393"/>
        <c:axId val="18736226"/>
      </c:barChart>
      <c:catAx>
        <c:axId val="1992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6226"/>
        <c:auto val="1"/>
        <c:lblAlgn val="ctr"/>
        <c:lblOffset val="100"/>
        <c:noMultiLvlLbl val="0"/>
      </c:catAx>
      <c:valAx>
        <c:axId val="1873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27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43857"/>
        <c:axId val="52249475"/>
      </c:barChart>
      <c:catAx>
        <c:axId val="82543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49475"/>
        <c:auto val="1"/>
        <c:lblAlgn val="ctr"/>
        <c:lblOffset val="100"/>
        <c:noMultiLvlLbl val="0"/>
      </c:catAx>
      <c:valAx>
        <c:axId val="52249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3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881305"/>
        <c:axId val="26965653"/>
      </c:barChart>
      <c:catAx>
        <c:axId val="11881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5653"/>
        <c:auto val="1"/>
        <c:lblAlgn val="ctr"/>
        <c:lblOffset val="100"/>
        <c:noMultiLvlLbl val="0"/>
      </c:catAx>
      <c:valAx>
        <c:axId val="26965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1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