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048963"/>
        <c:axId val="29144565"/>
      </c:barChart>
      <c:catAx>
        <c:axId val="54048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44565"/>
        <c:auto val="1"/>
        <c:lblAlgn val="ctr"/>
        <c:lblOffset val="100"/>
        <c:noMultiLvlLbl val="0"/>
      </c:catAx>
      <c:valAx>
        <c:axId val="29144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489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49683"/>
        <c:axId val="19330357"/>
      </c:scatterChart>
      <c:valAx>
        <c:axId val="9714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357"/>
        <c:crossesAt val="0"/>
        <c:crossBetween val="midCat"/>
      </c:valAx>
      <c:valAx>
        <c:axId val="1933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