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3975"/>
        <c:axId val="72205048"/>
      </c:barChart>
      <c:catAx>
        <c:axId val="6238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48"/>
        <c:auto val="1"/>
        <c:lblAlgn val="ctr"/>
        <c:lblOffset val="100"/>
        <c:noMultiLvlLbl val="0"/>
      </c:catAx>
      <c:valAx>
        <c:axId val="722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16279"/>
        <c:axId val="54982235"/>
      </c:barChart>
      <c:catAx>
        <c:axId val="239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235"/>
        <c:auto val="1"/>
        <c:lblAlgn val="ctr"/>
        <c:lblOffset val="100"/>
        <c:noMultiLvlLbl val="0"/>
      </c:catAx>
      <c:valAx>
        <c:axId val="549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93655"/>
        <c:axId val="70104614"/>
      </c:barChart>
      <c:catAx>
        <c:axId val="785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614"/>
        <c:auto val="1"/>
        <c:lblAlgn val="ctr"/>
        <c:lblOffset val="100"/>
        <c:noMultiLvlLbl val="0"/>
      </c:catAx>
      <c:valAx>
        <c:axId val="701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4376"/>
        <c:axId val="5180405"/>
      </c:barChart>
      <c:catAx>
        <c:axId val="755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05"/>
        <c:auto val="1"/>
        <c:lblAlgn val="ctr"/>
        <c:lblOffset val="100"/>
        <c:noMultiLvlLbl val="0"/>
      </c:catAx>
      <c:valAx>
        <c:axId val="51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08061"/>
        <c:axId val="74213981"/>
      </c:barChart>
      <c:catAx>
        <c:axId val="1140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981"/>
        <c:auto val="1"/>
        <c:lblAlgn val="ctr"/>
        <c:lblOffset val="100"/>
        <c:noMultiLvlLbl val="0"/>
      </c:catAx>
      <c:valAx>
        <c:axId val="742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6498"/>
        <c:axId val="57076768"/>
      </c:barChart>
      <c:catAx>
        <c:axId val="781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68"/>
        <c:auto val="1"/>
        <c:lblAlgn val="ctr"/>
        <c:lblOffset val="100"/>
        <c:noMultiLvlLbl val="0"/>
      </c:catAx>
      <c:valAx>
        <c:axId val="570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9315"/>
        <c:axId val="89518794"/>
      </c:barChart>
      <c:catAx>
        <c:axId val="647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794"/>
        <c:auto val="1"/>
        <c:lblAlgn val="ctr"/>
        <c:lblOffset val="100"/>
        <c:noMultiLvlLbl val="0"/>
      </c:catAx>
      <c:valAx>
        <c:axId val="895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14426"/>
        <c:axId val="6204145"/>
      </c:barChart>
      <c:catAx>
        <c:axId val="186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45"/>
        <c:auto val="1"/>
        <c:lblAlgn val="ctr"/>
        <c:lblOffset val="100"/>
        <c:noMultiLvlLbl val="0"/>
      </c:catAx>
      <c:valAx>
        <c:axId val="62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799"/>
        <c:axId val="31131633"/>
      </c:barChart>
      <c:catAx>
        <c:axId val="2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33"/>
        <c:auto val="1"/>
        <c:lblAlgn val="ctr"/>
        <c:lblOffset val="100"/>
        <c:noMultiLvlLbl val="0"/>
      </c:catAx>
      <c:valAx>
        <c:axId val="311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15859"/>
        <c:axId val="48522689"/>
      </c:barChart>
      <c:catAx>
        <c:axId val="893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89"/>
        <c:auto val="1"/>
        <c:lblAlgn val="ctr"/>
        <c:lblOffset val="100"/>
        <c:noMultiLvlLbl val="0"/>
      </c:catAx>
      <c:valAx>
        <c:axId val="485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42919"/>
        <c:axId val="74513519"/>
      </c:barChart>
      <c:catAx>
        <c:axId val="3254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519"/>
        <c:auto val="1"/>
        <c:lblAlgn val="ctr"/>
        <c:lblOffset val="100"/>
        <c:noMultiLvlLbl val="0"/>
      </c:catAx>
      <c:valAx>
        <c:axId val="745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4796"/>
        <c:axId val="78977076"/>
      </c:barChart>
      <c:catAx>
        <c:axId val="803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76"/>
        <c:auto val="1"/>
        <c:lblAlgn val="ctr"/>
        <c:lblOffset val="100"/>
        <c:noMultiLvlLbl val="0"/>
      </c:catAx>
      <c:valAx>
        <c:axId val="789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1279"/>
        <c:axId val="13423545"/>
      </c:barChart>
      <c:catAx>
        <c:axId val="995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545"/>
        <c:auto val="1"/>
        <c:lblAlgn val="ctr"/>
        <c:lblOffset val="100"/>
        <c:noMultiLvlLbl val="0"/>
      </c:catAx>
      <c:valAx>
        <c:axId val="134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99296"/>
        <c:axId val="10173281"/>
      </c:barChart>
      <c:catAx>
        <c:axId val="458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81"/>
        <c:auto val="1"/>
        <c:lblAlgn val="ctr"/>
        <c:lblOffset val="100"/>
        <c:noMultiLvlLbl val="0"/>
      </c:catAx>
      <c:valAx>
        <c:axId val="101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75682"/>
        <c:axId val="58330936"/>
      </c:barChart>
      <c:catAx>
        <c:axId val="372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36"/>
        <c:auto val="1"/>
        <c:lblAlgn val="ctr"/>
        <c:lblOffset val="100"/>
        <c:noMultiLvlLbl val="0"/>
      </c:catAx>
      <c:valAx>
        <c:axId val="583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1755"/>
        <c:axId val="21142317"/>
      </c:barChart>
      <c:catAx>
        <c:axId val="766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317"/>
        <c:auto val="1"/>
        <c:lblAlgn val="ctr"/>
        <c:lblOffset val="100"/>
        <c:noMultiLvlLbl val="0"/>
      </c:catAx>
      <c:valAx>
        <c:axId val="211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23097"/>
        <c:axId val="27941872"/>
      </c:barChart>
      <c:catAx>
        <c:axId val="217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872"/>
        <c:auto val="1"/>
        <c:lblAlgn val="ctr"/>
        <c:lblOffset val="100"/>
        <c:noMultiLvlLbl val="0"/>
      </c:catAx>
      <c:valAx>
        <c:axId val="279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9274"/>
        <c:axId val="35937899"/>
      </c:barChart>
      <c:catAx>
        <c:axId val="156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899"/>
        <c:auto val="1"/>
        <c:lblAlgn val="ctr"/>
        <c:lblOffset val="100"/>
        <c:noMultiLvlLbl val="0"/>
      </c:catAx>
      <c:valAx>
        <c:axId val="359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