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29471"/>
        <c:axId val="87345248"/>
      </c:scatterChart>
      <c:valAx>
        <c:axId val="15629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248"/>
        <c:crossesAt val="0"/>
        <c:crossBetween val="midCat"/>
      </c:valAx>
      <c:valAx>
        <c:axId val="87345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37123"/>
        <c:axId val="71931657"/>
      </c:scatterChart>
      <c:valAx>
        <c:axId val="50837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657"/>
        <c:crossesAt val="0"/>
        <c:crossBetween val="midCat"/>
      </c:valAx>
      <c:valAx>
        <c:axId val="71931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6956"/>
        <c:axId val="3546700"/>
      </c:scatterChart>
      <c:valAx>
        <c:axId val="9426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00"/>
        <c:crossesAt val="0"/>
        <c:crossBetween val="midCat"/>
      </c:valAx>
      <c:valAx>
        <c:axId val="3546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7283"/>
        <c:axId val="26128828"/>
      </c:scatterChart>
      <c:valAx>
        <c:axId val="1337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828"/>
        <c:crossesAt val="0"/>
        <c:crossBetween val="midCat"/>
      </c:valAx>
      <c:valAx>
        <c:axId val="26128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