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0774"/>
        <c:axId val="26036476"/>
      </c:barChart>
      <c:catAx>
        <c:axId val="433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476"/>
        <c:auto val="1"/>
        <c:lblAlgn val="ctr"/>
        <c:lblOffset val="100"/>
        <c:noMultiLvlLbl val="0"/>
      </c:catAx>
      <c:valAx>
        <c:axId val="2603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22715"/>
        <c:axId val="10213916"/>
      </c:barChart>
      <c:catAx>
        <c:axId val="6602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916"/>
        <c:auto val="1"/>
        <c:lblAlgn val="ctr"/>
        <c:lblOffset val="100"/>
        <c:noMultiLvlLbl val="0"/>
      </c:catAx>
      <c:valAx>
        <c:axId val="1021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84684"/>
        <c:axId val="44779330"/>
      </c:barChart>
      <c:catAx>
        <c:axId val="7858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330"/>
        <c:auto val="1"/>
        <c:lblAlgn val="ctr"/>
        <c:lblOffset val="100"/>
        <c:noMultiLvlLbl val="0"/>
      </c:catAx>
      <c:valAx>
        <c:axId val="4477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72086"/>
        <c:axId val="70512777"/>
      </c:barChart>
      <c:catAx>
        <c:axId val="5167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777"/>
        <c:auto val="1"/>
        <c:lblAlgn val="ctr"/>
        <c:lblOffset val="100"/>
        <c:noMultiLvlLbl val="0"/>
      </c:catAx>
      <c:valAx>
        <c:axId val="7051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75233"/>
        <c:axId val="3804833"/>
      </c:barChart>
      <c:catAx>
        <c:axId val="3827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33"/>
        <c:auto val="1"/>
        <c:lblAlgn val="ctr"/>
        <c:lblOffset val="100"/>
        <c:noMultiLvlLbl val="0"/>
      </c:catAx>
      <c:valAx>
        <c:axId val="380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05380"/>
        <c:axId val="40477868"/>
      </c:barChart>
      <c:catAx>
        <c:axId val="5520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868"/>
        <c:auto val="1"/>
        <c:lblAlgn val="ctr"/>
        <c:lblOffset val="100"/>
        <c:noMultiLvlLbl val="0"/>
      </c:catAx>
      <c:valAx>
        <c:axId val="4047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52176"/>
        <c:axId val="98116093"/>
      </c:barChart>
      <c:catAx>
        <c:axId val="4765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093"/>
        <c:auto val="1"/>
        <c:lblAlgn val="ctr"/>
        <c:lblOffset val="100"/>
        <c:noMultiLvlLbl val="0"/>
      </c:catAx>
      <c:valAx>
        <c:axId val="9811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13505"/>
        <c:axId val="83986559"/>
      </c:barChart>
      <c:catAx>
        <c:axId val="7581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559"/>
        <c:auto val="1"/>
        <c:lblAlgn val="ctr"/>
        <c:lblOffset val="100"/>
        <c:noMultiLvlLbl val="0"/>
      </c:catAx>
      <c:valAx>
        <c:axId val="8398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69463"/>
        <c:axId val="44722514"/>
      </c:barChart>
      <c:catAx>
        <c:axId val="5796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514"/>
        <c:auto val="1"/>
        <c:lblAlgn val="ctr"/>
        <c:lblOffset val="100"/>
        <c:noMultiLvlLbl val="0"/>
      </c:catAx>
      <c:valAx>
        <c:axId val="4472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96207"/>
        <c:axId val="45937287"/>
      </c:barChart>
      <c:catAx>
        <c:axId val="8129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287"/>
        <c:auto val="1"/>
        <c:lblAlgn val="ctr"/>
        <c:lblOffset val="100"/>
        <c:noMultiLvlLbl val="0"/>
      </c:catAx>
      <c:valAx>
        <c:axId val="4593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83809"/>
        <c:axId val="68556678"/>
      </c:barChart>
      <c:catAx>
        <c:axId val="4588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678"/>
        <c:auto val="1"/>
        <c:lblAlgn val="ctr"/>
        <c:lblOffset val="100"/>
        <c:noMultiLvlLbl val="0"/>
      </c:catAx>
      <c:valAx>
        <c:axId val="6855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5247"/>
        <c:axId val="16814101"/>
      </c:barChart>
      <c:catAx>
        <c:axId val="323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101"/>
        <c:auto val="1"/>
        <c:lblAlgn val="ctr"/>
        <c:lblOffset val="100"/>
        <c:noMultiLvlLbl val="0"/>
      </c:catAx>
      <c:valAx>
        <c:axId val="1681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68582"/>
        <c:axId val="11575506"/>
      </c:barChart>
      <c:catAx>
        <c:axId val="2896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506"/>
        <c:auto val="1"/>
        <c:lblAlgn val="ctr"/>
        <c:lblOffset val="100"/>
        <c:noMultiLvlLbl val="0"/>
      </c:catAx>
      <c:valAx>
        <c:axId val="1157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79690"/>
        <c:axId val="61058772"/>
      </c:barChart>
      <c:catAx>
        <c:axId val="9417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772"/>
        <c:auto val="1"/>
        <c:lblAlgn val="ctr"/>
        <c:lblOffset val="100"/>
        <c:noMultiLvlLbl val="0"/>
      </c:catAx>
      <c:valAx>
        <c:axId val="6105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42130"/>
        <c:axId val="7054668"/>
      </c:barChart>
      <c:catAx>
        <c:axId val="5104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68"/>
        <c:auto val="1"/>
        <c:lblAlgn val="ctr"/>
        <c:lblOffset val="100"/>
        <c:noMultiLvlLbl val="0"/>
      </c:catAx>
      <c:valAx>
        <c:axId val="705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42178"/>
        <c:axId val="30654201"/>
      </c:barChart>
      <c:catAx>
        <c:axId val="4224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201"/>
        <c:auto val="1"/>
        <c:lblAlgn val="ctr"/>
        <c:lblOffset val="100"/>
        <c:noMultiLvlLbl val="0"/>
      </c:catAx>
      <c:valAx>
        <c:axId val="3065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42043"/>
        <c:axId val="21636906"/>
      </c:barChart>
      <c:catAx>
        <c:axId val="1234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906"/>
        <c:auto val="1"/>
        <c:lblAlgn val="ctr"/>
        <c:lblOffset val="100"/>
        <c:noMultiLvlLbl val="0"/>
      </c:catAx>
      <c:valAx>
        <c:axId val="2163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06584"/>
        <c:axId val="40931959"/>
      </c:barChart>
      <c:catAx>
        <c:axId val="5550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959"/>
        <c:auto val="1"/>
        <c:lblAlgn val="ctr"/>
        <c:lblOffset val="100"/>
        <c:noMultiLvlLbl val="0"/>
      </c:catAx>
      <c:valAx>
        <c:axId val="4093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