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6106"/>
        <c:axId val="99346907"/>
      </c:scatterChart>
      <c:valAx>
        <c:axId val="2340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907"/>
        <c:crossesAt val="0"/>
        <c:crossBetween val="midCat"/>
      </c:valAx>
      <c:valAx>
        <c:axId val="9934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8447"/>
        <c:axId val="45287681"/>
      </c:scatterChart>
      <c:valAx>
        <c:axId val="9983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681"/>
        <c:crossesAt val="0"/>
        <c:crossBetween val="midCat"/>
      </c:valAx>
      <c:valAx>
        <c:axId val="4528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4447"/>
        <c:axId val="94076406"/>
      </c:scatterChart>
      <c:valAx>
        <c:axId val="7791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06"/>
        <c:crossesAt val="0"/>
        <c:crossBetween val="midCat"/>
      </c:valAx>
      <c:valAx>
        <c:axId val="9407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9389"/>
        <c:axId val="18753811"/>
      </c:scatterChart>
      <c:valAx>
        <c:axId val="4291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11"/>
        <c:crossesAt val="0"/>
        <c:crossBetween val="midCat"/>
      </c:valAx>
      <c:valAx>
        <c:axId val="1875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