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97085"/>
        <c:axId val="94598628"/>
      </c:scatterChart>
      <c:valAx>
        <c:axId val="3169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628"/>
        <c:crossesAt val="0"/>
        <c:crossBetween val="midCat"/>
      </c:valAx>
      <c:valAx>
        <c:axId val="9459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3142"/>
        <c:axId val="86640735"/>
      </c:scatterChart>
      <c:valAx>
        <c:axId val="3183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735"/>
        <c:crossesAt val="0"/>
        <c:crossBetween val="midCat"/>
      </c:valAx>
      <c:valAx>
        <c:axId val="8664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1689"/>
        <c:axId val="6030984"/>
      </c:scatterChart>
      <c:valAx>
        <c:axId val="6844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84"/>
        <c:crossesAt val="0"/>
        <c:crossBetween val="midCat"/>
      </c:valAx>
      <c:valAx>
        <c:axId val="603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7445"/>
        <c:axId val="32112645"/>
      </c:scatterChart>
      <c:valAx>
        <c:axId val="7843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45"/>
        <c:crossesAt val="0"/>
        <c:crossBetween val="midCat"/>
      </c:valAx>
      <c:valAx>
        <c:axId val="3211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