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2832"/>
        <c:axId val="6152802"/>
      </c:barChart>
      <c:catAx>
        <c:axId val="641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02"/>
        <c:auto val="1"/>
        <c:lblAlgn val="ctr"/>
        <c:lblOffset val="100"/>
        <c:noMultiLvlLbl val="0"/>
      </c:catAx>
      <c:valAx>
        <c:axId val="61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6314"/>
        <c:axId val="15292420"/>
      </c:barChart>
      <c:catAx>
        <c:axId val="826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20"/>
        <c:auto val="1"/>
        <c:lblAlgn val="ctr"/>
        <c:lblOffset val="100"/>
        <c:noMultiLvlLbl val="0"/>
      </c:catAx>
      <c:valAx>
        <c:axId val="152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1365"/>
        <c:axId val="44269736"/>
      </c:barChart>
      <c:catAx>
        <c:axId val="398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36"/>
        <c:auto val="1"/>
        <c:lblAlgn val="ctr"/>
        <c:lblOffset val="100"/>
        <c:noMultiLvlLbl val="0"/>
      </c:catAx>
      <c:valAx>
        <c:axId val="442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7429"/>
        <c:axId val="66840551"/>
      </c:barChart>
      <c:catAx>
        <c:axId val="806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51"/>
        <c:auto val="1"/>
        <c:lblAlgn val="ctr"/>
        <c:lblOffset val="100"/>
        <c:noMultiLvlLbl val="0"/>
      </c:catAx>
      <c:valAx>
        <c:axId val="668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0355"/>
        <c:axId val="55786515"/>
      </c:barChart>
      <c:catAx>
        <c:axId val="156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15"/>
        <c:auto val="1"/>
        <c:lblAlgn val="ctr"/>
        <c:lblOffset val="100"/>
        <c:noMultiLvlLbl val="0"/>
      </c:catAx>
      <c:valAx>
        <c:axId val="557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2495"/>
        <c:axId val="32793470"/>
      </c:barChart>
      <c:catAx>
        <c:axId val="731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70"/>
        <c:auto val="1"/>
        <c:lblAlgn val="ctr"/>
        <c:lblOffset val="100"/>
        <c:noMultiLvlLbl val="0"/>
      </c:catAx>
      <c:valAx>
        <c:axId val="327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61"/>
        <c:axId val="63738181"/>
      </c:barChart>
      <c:catAx>
        <c:axId val="1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81"/>
        <c:auto val="1"/>
        <c:lblAlgn val="ctr"/>
        <c:lblOffset val="100"/>
        <c:noMultiLvlLbl val="0"/>
      </c:catAx>
      <c:valAx>
        <c:axId val="637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1397"/>
        <c:axId val="29934650"/>
      </c:barChart>
      <c:catAx>
        <c:axId val="691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50"/>
        <c:auto val="1"/>
        <c:lblAlgn val="ctr"/>
        <c:lblOffset val="100"/>
        <c:noMultiLvlLbl val="0"/>
      </c:catAx>
      <c:valAx>
        <c:axId val="299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4872"/>
        <c:axId val="78418831"/>
      </c:barChart>
      <c:catAx>
        <c:axId val="819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831"/>
        <c:auto val="1"/>
        <c:lblAlgn val="ctr"/>
        <c:lblOffset val="100"/>
        <c:noMultiLvlLbl val="0"/>
      </c:catAx>
      <c:valAx>
        <c:axId val="784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96014"/>
        <c:axId val="99820308"/>
      </c:barChart>
      <c:catAx>
        <c:axId val="897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308"/>
        <c:auto val="1"/>
        <c:lblAlgn val="ctr"/>
        <c:lblOffset val="100"/>
        <c:noMultiLvlLbl val="0"/>
      </c:catAx>
      <c:valAx>
        <c:axId val="998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2001"/>
        <c:axId val="14316509"/>
      </c:barChart>
      <c:catAx>
        <c:axId val="392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09"/>
        <c:auto val="1"/>
        <c:lblAlgn val="ctr"/>
        <c:lblOffset val="100"/>
        <c:noMultiLvlLbl val="0"/>
      </c:catAx>
      <c:valAx>
        <c:axId val="143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1568"/>
        <c:axId val="16006741"/>
      </c:barChart>
      <c:catAx>
        <c:axId val="957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741"/>
        <c:auto val="1"/>
        <c:lblAlgn val="ctr"/>
        <c:lblOffset val="100"/>
        <c:noMultiLvlLbl val="0"/>
      </c:catAx>
      <c:valAx>
        <c:axId val="160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00634"/>
        <c:axId val="24542601"/>
      </c:barChart>
      <c:catAx>
        <c:axId val="712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01"/>
        <c:auto val="1"/>
        <c:lblAlgn val="ctr"/>
        <c:lblOffset val="100"/>
        <c:noMultiLvlLbl val="0"/>
      </c:catAx>
      <c:valAx>
        <c:axId val="245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2282"/>
        <c:axId val="82250302"/>
      </c:barChart>
      <c:catAx>
        <c:axId val="116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302"/>
        <c:auto val="1"/>
        <c:lblAlgn val="ctr"/>
        <c:lblOffset val="100"/>
        <c:noMultiLvlLbl val="0"/>
      </c:catAx>
      <c:valAx>
        <c:axId val="822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1756"/>
        <c:axId val="92034316"/>
      </c:barChart>
      <c:catAx>
        <c:axId val="446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316"/>
        <c:auto val="1"/>
        <c:lblAlgn val="ctr"/>
        <c:lblOffset val="100"/>
        <c:noMultiLvlLbl val="0"/>
      </c:catAx>
      <c:valAx>
        <c:axId val="920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0922"/>
        <c:axId val="79670050"/>
      </c:barChart>
      <c:catAx>
        <c:axId val="299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50"/>
        <c:auto val="1"/>
        <c:lblAlgn val="ctr"/>
        <c:lblOffset val="100"/>
        <c:noMultiLvlLbl val="0"/>
      </c:catAx>
      <c:valAx>
        <c:axId val="796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691"/>
        <c:axId val="84604365"/>
      </c:barChart>
      <c:catAx>
        <c:axId val="3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65"/>
        <c:auto val="1"/>
        <c:lblAlgn val="ctr"/>
        <c:lblOffset val="100"/>
        <c:noMultiLvlLbl val="0"/>
      </c:catAx>
      <c:valAx>
        <c:axId val="846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56394"/>
        <c:axId val="65808979"/>
      </c:barChart>
      <c:catAx>
        <c:axId val="467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979"/>
        <c:auto val="1"/>
        <c:lblAlgn val="ctr"/>
        <c:lblOffset val="100"/>
        <c:noMultiLvlLbl val="0"/>
      </c:catAx>
      <c:valAx>
        <c:axId val="658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