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62514"/>
        <c:axId val="40452214"/>
      </c:barChart>
      <c:catAx>
        <c:axId val="7726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214"/>
        <c:auto val="1"/>
        <c:lblAlgn val="ctr"/>
        <c:lblOffset val="100"/>
        <c:noMultiLvlLbl val="0"/>
      </c:catAx>
      <c:valAx>
        <c:axId val="4045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93880"/>
        <c:axId val="32041866"/>
      </c:barChart>
      <c:catAx>
        <c:axId val="6739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866"/>
        <c:auto val="1"/>
        <c:lblAlgn val="ctr"/>
        <c:lblOffset val="100"/>
        <c:noMultiLvlLbl val="0"/>
      </c:catAx>
      <c:valAx>
        <c:axId val="3204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5602"/>
        <c:axId val="90964318"/>
      </c:barChart>
      <c:catAx>
        <c:axId val="404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318"/>
        <c:auto val="1"/>
        <c:lblAlgn val="ctr"/>
        <c:lblOffset val="100"/>
        <c:noMultiLvlLbl val="0"/>
      </c:catAx>
      <c:valAx>
        <c:axId val="9096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56831"/>
        <c:axId val="83996397"/>
      </c:barChart>
      <c:catAx>
        <c:axId val="7125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397"/>
        <c:auto val="1"/>
        <c:lblAlgn val="ctr"/>
        <c:lblOffset val="100"/>
        <c:noMultiLvlLbl val="0"/>
      </c:catAx>
      <c:valAx>
        <c:axId val="8399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64401"/>
        <c:axId val="53571376"/>
      </c:barChart>
      <c:catAx>
        <c:axId val="5136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376"/>
        <c:auto val="1"/>
        <c:lblAlgn val="ctr"/>
        <c:lblOffset val="100"/>
        <c:noMultiLvlLbl val="0"/>
      </c:catAx>
      <c:valAx>
        <c:axId val="5357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47324"/>
        <c:axId val="80577751"/>
      </c:barChart>
      <c:catAx>
        <c:axId val="7664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751"/>
        <c:auto val="1"/>
        <c:lblAlgn val="ctr"/>
        <c:lblOffset val="100"/>
        <c:noMultiLvlLbl val="0"/>
      </c:catAx>
      <c:valAx>
        <c:axId val="8057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87507"/>
        <c:axId val="29883836"/>
      </c:barChart>
      <c:catAx>
        <c:axId val="3018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836"/>
        <c:auto val="1"/>
        <c:lblAlgn val="ctr"/>
        <c:lblOffset val="100"/>
        <c:noMultiLvlLbl val="0"/>
      </c:catAx>
      <c:valAx>
        <c:axId val="2988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84690"/>
        <c:axId val="69546581"/>
      </c:barChart>
      <c:catAx>
        <c:axId val="5208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581"/>
        <c:auto val="1"/>
        <c:lblAlgn val="ctr"/>
        <c:lblOffset val="100"/>
        <c:noMultiLvlLbl val="0"/>
      </c:catAx>
      <c:valAx>
        <c:axId val="6954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0414"/>
        <c:axId val="30839151"/>
      </c:barChart>
      <c:catAx>
        <c:axId val="147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151"/>
        <c:auto val="1"/>
        <c:lblAlgn val="ctr"/>
        <c:lblOffset val="100"/>
        <c:noMultiLvlLbl val="0"/>
      </c:catAx>
      <c:valAx>
        <c:axId val="3083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34786"/>
        <c:axId val="65175476"/>
      </c:barChart>
      <c:catAx>
        <c:axId val="4983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476"/>
        <c:auto val="1"/>
        <c:lblAlgn val="ctr"/>
        <c:lblOffset val="100"/>
        <c:noMultiLvlLbl val="0"/>
      </c:catAx>
      <c:valAx>
        <c:axId val="6517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58268"/>
        <c:axId val="58051177"/>
      </c:barChart>
      <c:catAx>
        <c:axId val="1735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177"/>
        <c:auto val="1"/>
        <c:lblAlgn val="ctr"/>
        <c:lblOffset val="100"/>
        <c:noMultiLvlLbl val="0"/>
      </c:catAx>
      <c:valAx>
        <c:axId val="5805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56169"/>
        <c:axId val="1251515"/>
      </c:barChart>
      <c:catAx>
        <c:axId val="9125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15"/>
        <c:auto val="1"/>
        <c:lblAlgn val="ctr"/>
        <c:lblOffset val="100"/>
        <c:noMultiLvlLbl val="0"/>
      </c:catAx>
      <c:valAx>
        <c:axId val="125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09916"/>
        <c:axId val="64125550"/>
      </c:barChart>
      <c:catAx>
        <c:axId val="5240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550"/>
        <c:auto val="1"/>
        <c:lblAlgn val="ctr"/>
        <c:lblOffset val="100"/>
        <c:noMultiLvlLbl val="0"/>
      </c:catAx>
      <c:valAx>
        <c:axId val="6412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2248"/>
        <c:axId val="96165260"/>
      </c:barChart>
      <c:catAx>
        <c:axId val="466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260"/>
        <c:auto val="1"/>
        <c:lblAlgn val="ctr"/>
        <c:lblOffset val="100"/>
        <c:noMultiLvlLbl val="0"/>
      </c:catAx>
      <c:valAx>
        <c:axId val="9616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41814"/>
        <c:axId val="98221943"/>
      </c:barChart>
      <c:catAx>
        <c:axId val="9554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943"/>
        <c:auto val="1"/>
        <c:lblAlgn val="ctr"/>
        <c:lblOffset val="100"/>
        <c:noMultiLvlLbl val="0"/>
      </c:catAx>
      <c:valAx>
        <c:axId val="9822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92999"/>
        <c:axId val="37678325"/>
      </c:barChart>
      <c:catAx>
        <c:axId val="1589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325"/>
        <c:auto val="1"/>
        <c:lblAlgn val="ctr"/>
        <c:lblOffset val="100"/>
        <c:noMultiLvlLbl val="0"/>
      </c:catAx>
      <c:valAx>
        <c:axId val="3767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04390"/>
        <c:axId val="81186200"/>
      </c:barChart>
      <c:catAx>
        <c:axId val="3700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200"/>
        <c:auto val="1"/>
        <c:lblAlgn val="ctr"/>
        <c:lblOffset val="100"/>
        <c:noMultiLvlLbl val="0"/>
      </c:catAx>
      <c:valAx>
        <c:axId val="8118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92458"/>
        <c:axId val="40059757"/>
      </c:barChart>
      <c:catAx>
        <c:axId val="8239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757"/>
        <c:auto val="1"/>
        <c:lblAlgn val="ctr"/>
        <c:lblOffset val="100"/>
        <c:noMultiLvlLbl val="0"/>
      </c:catAx>
      <c:valAx>
        <c:axId val="4005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