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64354"/>
        <c:axId val="1175778"/>
      </c:scatterChart>
      <c:valAx>
        <c:axId val="4046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78"/>
        <c:crossesAt val="0"/>
        <c:crossBetween val="midCat"/>
      </c:valAx>
      <c:valAx>
        <c:axId val="117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30511"/>
        <c:axId val="28494426"/>
      </c:scatterChart>
      <c:valAx>
        <c:axId val="1863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426"/>
        <c:crossesAt val="0"/>
        <c:crossBetween val="midCat"/>
      </c:valAx>
      <c:valAx>
        <c:axId val="2849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80578"/>
        <c:axId val="88574955"/>
      </c:scatterChart>
      <c:valAx>
        <c:axId val="8088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955"/>
        <c:crossesAt val="0"/>
        <c:crossBetween val="midCat"/>
      </c:valAx>
      <c:valAx>
        <c:axId val="8857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35735"/>
        <c:axId val="8911333"/>
      </c:scatterChart>
      <c:valAx>
        <c:axId val="6893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33"/>
        <c:crossesAt val="0"/>
        <c:crossBetween val="midCat"/>
      </c:valAx>
      <c:valAx>
        <c:axId val="891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