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45968"/>
        <c:axId val="70762968"/>
      </c:scatterChart>
      <c:valAx>
        <c:axId val="9574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968"/>
        <c:crossesAt val="0"/>
        <c:crossBetween val="midCat"/>
      </c:valAx>
      <c:valAx>
        <c:axId val="7076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19654"/>
        <c:axId val="73732437"/>
      </c:scatterChart>
      <c:valAx>
        <c:axId val="7081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437"/>
        <c:crossesAt val="0"/>
        <c:crossBetween val="midCat"/>
      </c:valAx>
      <c:valAx>
        <c:axId val="7373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82509"/>
        <c:axId val="25427419"/>
      </c:scatterChart>
      <c:valAx>
        <c:axId val="8598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419"/>
        <c:crossesAt val="0"/>
        <c:crossBetween val="midCat"/>
      </c:valAx>
      <c:valAx>
        <c:axId val="2542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49337"/>
        <c:axId val="57861151"/>
      </c:scatterChart>
      <c:valAx>
        <c:axId val="8164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151"/>
        <c:crossesAt val="0"/>
        <c:crossBetween val="midCat"/>
      </c:valAx>
      <c:valAx>
        <c:axId val="5786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