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48335"/>
        <c:axId val="71621414"/>
      </c:barChart>
      <c:catAx>
        <c:axId val="9064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414"/>
        <c:auto val="1"/>
        <c:lblAlgn val="ctr"/>
        <c:lblOffset val="100"/>
        <c:noMultiLvlLbl val="0"/>
      </c:catAx>
      <c:valAx>
        <c:axId val="716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70126"/>
        <c:axId val="33790775"/>
      </c:barChart>
      <c:catAx>
        <c:axId val="345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775"/>
        <c:auto val="1"/>
        <c:lblAlgn val="ctr"/>
        <c:lblOffset val="100"/>
        <c:noMultiLvlLbl val="0"/>
      </c:catAx>
      <c:valAx>
        <c:axId val="337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8075"/>
        <c:axId val="90653177"/>
      </c:barChart>
      <c:catAx>
        <c:axId val="5105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177"/>
        <c:auto val="1"/>
        <c:lblAlgn val="ctr"/>
        <c:lblOffset val="100"/>
        <c:noMultiLvlLbl val="0"/>
      </c:catAx>
      <c:valAx>
        <c:axId val="9065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58933"/>
        <c:axId val="63156557"/>
      </c:barChart>
      <c:catAx>
        <c:axId val="1315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57"/>
        <c:auto val="1"/>
        <c:lblAlgn val="ctr"/>
        <c:lblOffset val="100"/>
        <c:noMultiLvlLbl val="0"/>
      </c:catAx>
      <c:valAx>
        <c:axId val="631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91235"/>
        <c:axId val="11100143"/>
      </c:barChart>
      <c:catAx>
        <c:axId val="661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143"/>
        <c:auto val="1"/>
        <c:lblAlgn val="ctr"/>
        <c:lblOffset val="100"/>
        <c:noMultiLvlLbl val="0"/>
      </c:catAx>
      <c:valAx>
        <c:axId val="111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65056"/>
        <c:axId val="31903648"/>
      </c:barChart>
      <c:catAx>
        <c:axId val="478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648"/>
        <c:auto val="1"/>
        <c:lblAlgn val="ctr"/>
        <c:lblOffset val="100"/>
        <c:noMultiLvlLbl val="0"/>
      </c:catAx>
      <c:valAx>
        <c:axId val="319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64698"/>
        <c:axId val="43834196"/>
      </c:barChart>
      <c:catAx>
        <c:axId val="6226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96"/>
        <c:auto val="1"/>
        <c:lblAlgn val="ctr"/>
        <c:lblOffset val="100"/>
        <c:noMultiLvlLbl val="0"/>
      </c:catAx>
      <c:valAx>
        <c:axId val="4383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7794"/>
        <c:axId val="60294476"/>
      </c:barChart>
      <c:catAx>
        <c:axId val="844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476"/>
        <c:auto val="1"/>
        <c:lblAlgn val="ctr"/>
        <c:lblOffset val="100"/>
        <c:noMultiLvlLbl val="0"/>
      </c:catAx>
      <c:valAx>
        <c:axId val="602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05677"/>
        <c:axId val="40233654"/>
      </c:barChart>
      <c:catAx>
        <c:axId val="255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654"/>
        <c:auto val="1"/>
        <c:lblAlgn val="ctr"/>
        <c:lblOffset val="100"/>
        <c:noMultiLvlLbl val="0"/>
      </c:catAx>
      <c:valAx>
        <c:axId val="4023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3593"/>
        <c:axId val="39720204"/>
      </c:barChart>
      <c:catAx>
        <c:axId val="298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204"/>
        <c:auto val="1"/>
        <c:lblAlgn val="ctr"/>
        <c:lblOffset val="100"/>
        <c:noMultiLvlLbl val="0"/>
      </c:catAx>
      <c:valAx>
        <c:axId val="397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65274"/>
        <c:axId val="64268626"/>
      </c:barChart>
      <c:catAx>
        <c:axId val="782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626"/>
        <c:auto val="1"/>
        <c:lblAlgn val="ctr"/>
        <c:lblOffset val="100"/>
        <c:noMultiLvlLbl val="0"/>
      </c:catAx>
      <c:valAx>
        <c:axId val="642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356"/>
        <c:axId val="50650796"/>
      </c:barChart>
      <c:catAx>
        <c:axId val="757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96"/>
        <c:auto val="1"/>
        <c:lblAlgn val="ctr"/>
        <c:lblOffset val="100"/>
        <c:noMultiLvlLbl val="0"/>
      </c:catAx>
      <c:valAx>
        <c:axId val="506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02095"/>
        <c:axId val="39483804"/>
      </c:barChart>
      <c:catAx>
        <c:axId val="588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804"/>
        <c:auto val="1"/>
        <c:lblAlgn val="ctr"/>
        <c:lblOffset val="100"/>
        <c:noMultiLvlLbl val="0"/>
      </c:catAx>
      <c:valAx>
        <c:axId val="3948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42883"/>
        <c:axId val="47525184"/>
      </c:barChart>
      <c:catAx>
        <c:axId val="8574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184"/>
        <c:auto val="1"/>
        <c:lblAlgn val="ctr"/>
        <c:lblOffset val="100"/>
        <c:noMultiLvlLbl val="0"/>
      </c:catAx>
      <c:valAx>
        <c:axId val="4752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13426"/>
        <c:axId val="16073364"/>
      </c:barChart>
      <c:catAx>
        <c:axId val="842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364"/>
        <c:auto val="1"/>
        <c:lblAlgn val="ctr"/>
        <c:lblOffset val="100"/>
        <c:noMultiLvlLbl val="0"/>
      </c:catAx>
      <c:valAx>
        <c:axId val="160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35746"/>
        <c:axId val="55586115"/>
      </c:barChart>
      <c:catAx>
        <c:axId val="3353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115"/>
        <c:auto val="1"/>
        <c:lblAlgn val="ctr"/>
        <c:lblOffset val="100"/>
        <c:noMultiLvlLbl val="0"/>
      </c:catAx>
      <c:valAx>
        <c:axId val="5558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89839"/>
        <c:axId val="34899597"/>
      </c:barChart>
      <c:catAx>
        <c:axId val="497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597"/>
        <c:auto val="1"/>
        <c:lblAlgn val="ctr"/>
        <c:lblOffset val="100"/>
        <c:noMultiLvlLbl val="0"/>
      </c:catAx>
      <c:valAx>
        <c:axId val="348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8185"/>
        <c:axId val="62107358"/>
      </c:barChart>
      <c:catAx>
        <c:axId val="8170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358"/>
        <c:auto val="1"/>
        <c:lblAlgn val="ctr"/>
        <c:lblOffset val="100"/>
        <c:noMultiLvlLbl val="0"/>
      </c:catAx>
      <c:valAx>
        <c:axId val="621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