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24801"/>
        <c:axId val="50964522"/>
      </c:scatterChart>
      <c:valAx>
        <c:axId val="7382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522"/>
        <c:crossesAt val="0"/>
        <c:crossBetween val="midCat"/>
      </c:valAx>
      <c:valAx>
        <c:axId val="5096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47848"/>
        <c:axId val="39566928"/>
      </c:scatterChart>
      <c:valAx>
        <c:axId val="4014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928"/>
        <c:crossesAt val="0"/>
        <c:crossBetween val="midCat"/>
      </c:valAx>
      <c:valAx>
        <c:axId val="3956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35039"/>
        <c:axId val="89227996"/>
      </c:scatterChart>
      <c:valAx>
        <c:axId val="2413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996"/>
        <c:crossesAt val="0"/>
        <c:crossBetween val="midCat"/>
      </c:valAx>
      <c:valAx>
        <c:axId val="8922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03170"/>
        <c:axId val="77060794"/>
      </c:scatterChart>
      <c:valAx>
        <c:axId val="3070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794"/>
        <c:crossesAt val="0"/>
        <c:crossBetween val="midCat"/>
      </c:valAx>
      <c:valAx>
        <c:axId val="7706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