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99585"/>
        <c:axId val="70389917"/>
      </c:barChart>
      <c:catAx>
        <c:axId val="280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17"/>
        <c:auto val="1"/>
        <c:lblAlgn val="ctr"/>
        <c:lblOffset val="100"/>
        <c:noMultiLvlLbl val="0"/>
      </c:catAx>
      <c:valAx>
        <c:axId val="7038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8708"/>
        <c:axId val="70633836"/>
      </c:barChart>
      <c:catAx>
        <c:axId val="451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836"/>
        <c:auto val="1"/>
        <c:lblAlgn val="ctr"/>
        <c:lblOffset val="100"/>
        <c:noMultiLvlLbl val="0"/>
      </c:catAx>
      <c:valAx>
        <c:axId val="706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81554"/>
        <c:axId val="33888549"/>
      </c:barChart>
      <c:catAx>
        <c:axId val="590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549"/>
        <c:auto val="1"/>
        <c:lblAlgn val="ctr"/>
        <c:lblOffset val="100"/>
        <c:noMultiLvlLbl val="0"/>
      </c:catAx>
      <c:valAx>
        <c:axId val="338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17423"/>
        <c:axId val="59563503"/>
      </c:barChart>
      <c:catAx>
        <c:axId val="6571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03"/>
        <c:auto val="1"/>
        <c:lblAlgn val="ctr"/>
        <c:lblOffset val="100"/>
        <c:noMultiLvlLbl val="0"/>
      </c:catAx>
      <c:valAx>
        <c:axId val="595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82038"/>
        <c:axId val="80967887"/>
      </c:barChart>
      <c:catAx>
        <c:axId val="9028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887"/>
        <c:auto val="1"/>
        <c:lblAlgn val="ctr"/>
        <c:lblOffset val="100"/>
        <c:noMultiLvlLbl val="0"/>
      </c:catAx>
      <c:valAx>
        <c:axId val="809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21062"/>
        <c:axId val="78040882"/>
      </c:barChart>
      <c:catAx>
        <c:axId val="686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882"/>
        <c:auto val="1"/>
        <c:lblAlgn val="ctr"/>
        <c:lblOffset val="100"/>
        <c:noMultiLvlLbl val="0"/>
      </c:catAx>
      <c:valAx>
        <c:axId val="780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4942"/>
        <c:axId val="66174452"/>
      </c:barChart>
      <c:catAx>
        <c:axId val="810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452"/>
        <c:auto val="1"/>
        <c:lblAlgn val="ctr"/>
        <c:lblOffset val="100"/>
        <c:noMultiLvlLbl val="0"/>
      </c:catAx>
      <c:valAx>
        <c:axId val="661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3303"/>
        <c:axId val="7787727"/>
      </c:barChart>
      <c:catAx>
        <c:axId val="873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7"/>
        <c:auto val="1"/>
        <c:lblAlgn val="ctr"/>
        <c:lblOffset val="100"/>
        <c:noMultiLvlLbl val="0"/>
      </c:catAx>
      <c:valAx>
        <c:axId val="77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338"/>
        <c:axId val="55799956"/>
      </c:barChart>
      <c:catAx>
        <c:axId val="345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56"/>
        <c:auto val="1"/>
        <c:lblAlgn val="ctr"/>
        <c:lblOffset val="100"/>
        <c:noMultiLvlLbl val="0"/>
      </c:catAx>
      <c:valAx>
        <c:axId val="557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85341"/>
        <c:axId val="20927885"/>
      </c:barChart>
      <c:catAx>
        <c:axId val="557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85"/>
        <c:auto val="1"/>
        <c:lblAlgn val="ctr"/>
        <c:lblOffset val="100"/>
        <c:noMultiLvlLbl val="0"/>
      </c:catAx>
      <c:valAx>
        <c:axId val="209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3449"/>
        <c:axId val="99026712"/>
      </c:barChart>
      <c:catAx>
        <c:axId val="141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712"/>
        <c:auto val="1"/>
        <c:lblAlgn val="ctr"/>
        <c:lblOffset val="100"/>
        <c:noMultiLvlLbl val="0"/>
      </c:catAx>
      <c:valAx>
        <c:axId val="990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47977"/>
        <c:axId val="92595292"/>
      </c:barChart>
      <c:catAx>
        <c:axId val="661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292"/>
        <c:auto val="1"/>
        <c:lblAlgn val="ctr"/>
        <c:lblOffset val="100"/>
        <c:noMultiLvlLbl val="0"/>
      </c:catAx>
      <c:valAx>
        <c:axId val="925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31323"/>
        <c:axId val="2499922"/>
      </c:barChart>
      <c:catAx>
        <c:axId val="953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2"/>
        <c:auto val="1"/>
        <c:lblAlgn val="ctr"/>
        <c:lblOffset val="100"/>
        <c:noMultiLvlLbl val="0"/>
      </c:catAx>
      <c:valAx>
        <c:axId val="24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48113"/>
        <c:axId val="22774516"/>
      </c:barChart>
      <c:catAx>
        <c:axId val="831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516"/>
        <c:auto val="1"/>
        <c:lblAlgn val="ctr"/>
        <c:lblOffset val="100"/>
        <c:noMultiLvlLbl val="0"/>
      </c:catAx>
      <c:valAx>
        <c:axId val="227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2025"/>
        <c:axId val="83528525"/>
      </c:barChart>
      <c:catAx>
        <c:axId val="191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525"/>
        <c:auto val="1"/>
        <c:lblAlgn val="ctr"/>
        <c:lblOffset val="100"/>
        <c:noMultiLvlLbl val="0"/>
      </c:catAx>
      <c:valAx>
        <c:axId val="835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2374"/>
        <c:axId val="66738756"/>
      </c:barChart>
      <c:catAx>
        <c:axId val="869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56"/>
        <c:auto val="1"/>
        <c:lblAlgn val="ctr"/>
        <c:lblOffset val="100"/>
        <c:noMultiLvlLbl val="0"/>
      </c:catAx>
      <c:valAx>
        <c:axId val="667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71189"/>
        <c:axId val="70938248"/>
      </c:barChart>
      <c:catAx>
        <c:axId val="184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48"/>
        <c:auto val="1"/>
        <c:lblAlgn val="ctr"/>
        <c:lblOffset val="100"/>
        <c:noMultiLvlLbl val="0"/>
      </c:catAx>
      <c:valAx>
        <c:axId val="709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218"/>
        <c:axId val="27694299"/>
      </c:barChart>
      <c:catAx>
        <c:axId val="74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299"/>
        <c:auto val="1"/>
        <c:lblAlgn val="ctr"/>
        <c:lblOffset val="100"/>
        <c:noMultiLvlLbl val="0"/>
      </c:catAx>
      <c:valAx>
        <c:axId val="276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