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79828"/>
        <c:axId val="27690910"/>
      </c:scatterChart>
      <c:valAx>
        <c:axId val="5187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910"/>
        <c:crossesAt val="0"/>
        <c:crossBetween val="midCat"/>
      </c:valAx>
      <c:valAx>
        <c:axId val="2769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90605"/>
        <c:axId val="55553069"/>
      </c:scatterChart>
      <c:valAx>
        <c:axId val="9789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069"/>
        <c:crossesAt val="0"/>
        <c:crossBetween val="midCat"/>
      </c:valAx>
      <c:valAx>
        <c:axId val="5555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5577"/>
        <c:axId val="52699996"/>
      </c:scatterChart>
      <c:valAx>
        <c:axId val="7276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996"/>
        <c:crossesAt val="0"/>
        <c:crossBetween val="midCat"/>
      </c:valAx>
      <c:valAx>
        <c:axId val="5269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8375"/>
        <c:axId val="20336171"/>
      </c:scatterChart>
      <c:valAx>
        <c:axId val="4810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171"/>
        <c:crossesAt val="0"/>
        <c:crossBetween val="midCat"/>
      </c:valAx>
      <c:valAx>
        <c:axId val="2033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