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905186"/>
        <c:axId val="80754846"/>
      </c:barChart>
      <c:dateAx>
        <c:axId val="989051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754846"/>
        <c:crossesAt val="0"/>
        <c:auto val="1"/>
        <c:lblOffset val="100"/>
        <c:noMultiLvlLbl val="0"/>
      </c:dateAx>
      <c:valAx>
        <c:axId val="807548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9051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261050"/>
        <c:axId val="98383502"/>
      </c:barChart>
      <c:catAx>
        <c:axId val="752610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383502"/>
        <c:crossesAt val="0"/>
        <c:auto val="1"/>
        <c:lblAlgn val="ctr"/>
        <c:lblOffset val="100"/>
        <c:noMultiLvlLbl val="0"/>
      </c:catAx>
      <c:valAx>
        <c:axId val="983835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2610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