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411213"/>
        <c:axId val="1553571"/>
      </c:barChart>
      <c:dateAx>
        <c:axId val="274112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53571"/>
        <c:crossesAt val="0"/>
        <c:auto val="1"/>
        <c:lblOffset val="100"/>
        <c:noMultiLvlLbl val="0"/>
      </c:dateAx>
      <c:valAx>
        <c:axId val="1553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4112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429854"/>
        <c:axId val="19376075"/>
      </c:barChart>
      <c:catAx>
        <c:axId val="884298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376075"/>
        <c:crossesAt val="0"/>
        <c:auto val="1"/>
        <c:lblAlgn val="ctr"/>
        <c:lblOffset val="100"/>
        <c:noMultiLvlLbl val="0"/>
      </c:catAx>
      <c:valAx>
        <c:axId val="193760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298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