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96028"/>
        <c:axId val="76988409"/>
      </c:barChart>
      <c:dateAx>
        <c:axId val="49602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6988409"/>
        <c:crossesAt val="0"/>
        <c:auto val="1"/>
        <c:lblOffset val="100"/>
        <c:noMultiLvlLbl val="0"/>
      </c:dateAx>
      <c:valAx>
        <c:axId val="7698840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9602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3211937"/>
        <c:axId val="11917998"/>
      </c:barChart>
      <c:catAx>
        <c:axId val="9321193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1917998"/>
        <c:crossesAt val="0"/>
        <c:auto val="1"/>
        <c:lblAlgn val="ctr"/>
        <c:lblOffset val="100"/>
        <c:noMultiLvlLbl val="0"/>
      </c:catAx>
      <c:valAx>
        <c:axId val="1191799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321193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