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845141"/>
        <c:axId val="42355276"/>
      </c:barChart>
      <c:dateAx>
        <c:axId val="758451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355276"/>
        <c:crossesAt val="0"/>
        <c:auto val="1"/>
        <c:lblOffset val="100"/>
        <c:noMultiLvlLbl val="0"/>
      </c:dateAx>
      <c:valAx>
        <c:axId val="423552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8451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208531"/>
        <c:axId val="17703403"/>
      </c:barChart>
      <c:catAx>
        <c:axId val="752085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703403"/>
        <c:crossesAt val="0"/>
        <c:auto val="1"/>
        <c:lblAlgn val="ctr"/>
        <c:lblOffset val="100"/>
        <c:noMultiLvlLbl val="0"/>
      </c:catAx>
      <c:valAx>
        <c:axId val="177034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085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