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8046"/>
        <c:axId val="40475910"/>
      </c:barChart>
      <c:catAx>
        <c:axId val="620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910"/>
        <c:auto val="1"/>
        <c:lblAlgn val="ctr"/>
        <c:lblOffset val="100"/>
        <c:noMultiLvlLbl val="0"/>
      </c:catAx>
      <c:valAx>
        <c:axId val="404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53763"/>
        <c:axId val="47891651"/>
      </c:barChart>
      <c:catAx>
        <c:axId val="4985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651"/>
        <c:auto val="1"/>
        <c:lblAlgn val="ctr"/>
        <c:lblOffset val="100"/>
        <c:noMultiLvlLbl val="0"/>
      </c:catAx>
      <c:valAx>
        <c:axId val="478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34202"/>
        <c:axId val="30256593"/>
      </c:barChart>
      <c:catAx>
        <c:axId val="6753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593"/>
        <c:auto val="1"/>
        <c:lblAlgn val="ctr"/>
        <c:lblOffset val="100"/>
        <c:noMultiLvlLbl val="0"/>
      </c:catAx>
      <c:valAx>
        <c:axId val="302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9331"/>
        <c:axId val="38058660"/>
      </c:barChart>
      <c:catAx>
        <c:axId val="836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660"/>
        <c:auto val="1"/>
        <c:lblAlgn val="ctr"/>
        <c:lblOffset val="100"/>
        <c:noMultiLvlLbl val="0"/>
      </c:catAx>
      <c:valAx>
        <c:axId val="3805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09497"/>
        <c:axId val="3547191"/>
      </c:barChart>
      <c:catAx>
        <c:axId val="8510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91"/>
        <c:auto val="1"/>
        <c:lblAlgn val="ctr"/>
        <c:lblOffset val="100"/>
        <c:noMultiLvlLbl val="0"/>
      </c:catAx>
      <c:valAx>
        <c:axId val="354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62083"/>
        <c:axId val="13734562"/>
      </c:barChart>
      <c:catAx>
        <c:axId val="3636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562"/>
        <c:auto val="1"/>
        <c:lblAlgn val="ctr"/>
        <c:lblOffset val="100"/>
        <c:noMultiLvlLbl val="0"/>
      </c:catAx>
      <c:valAx>
        <c:axId val="137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6625"/>
        <c:axId val="45375730"/>
      </c:barChart>
      <c:catAx>
        <c:axId val="185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730"/>
        <c:auto val="1"/>
        <c:lblAlgn val="ctr"/>
        <c:lblOffset val="100"/>
        <c:noMultiLvlLbl val="0"/>
      </c:catAx>
      <c:valAx>
        <c:axId val="4537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97009"/>
        <c:axId val="77586560"/>
      </c:barChart>
      <c:catAx>
        <c:axId val="2519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560"/>
        <c:auto val="1"/>
        <c:lblAlgn val="ctr"/>
        <c:lblOffset val="100"/>
        <c:noMultiLvlLbl val="0"/>
      </c:catAx>
      <c:valAx>
        <c:axId val="7758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80013"/>
        <c:axId val="46826452"/>
      </c:barChart>
      <c:catAx>
        <c:axId val="6658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452"/>
        <c:auto val="1"/>
        <c:lblAlgn val="ctr"/>
        <c:lblOffset val="100"/>
        <c:noMultiLvlLbl val="0"/>
      </c:catAx>
      <c:valAx>
        <c:axId val="468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50598"/>
        <c:axId val="61747171"/>
      </c:barChart>
      <c:catAx>
        <c:axId val="2775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171"/>
        <c:auto val="1"/>
        <c:lblAlgn val="ctr"/>
        <c:lblOffset val="100"/>
        <c:noMultiLvlLbl val="0"/>
      </c:catAx>
      <c:valAx>
        <c:axId val="6174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76135"/>
        <c:axId val="40912694"/>
      </c:barChart>
      <c:catAx>
        <c:axId val="5617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694"/>
        <c:auto val="1"/>
        <c:lblAlgn val="ctr"/>
        <c:lblOffset val="100"/>
        <c:noMultiLvlLbl val="0"/>
      </c:catAx>
      <c:valAx>
        <c:axId val="4091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81878"/>
        <c:axId val="86022425"/>
      </c:barChart>
      <c:catAx>
        <c:axId val="4758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425"/>
        <c:auto val="1"/>
        <c:lblAlgn val="ctr"/>
        <c:lblOffset val="100"/>
        <c:noMultiLvlLbl val="0"/>
      </c:catAx>
      <c:valAx>
        <c:axId val="8602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93935"/>
        <c:axId val="11291957"/>
      </c:barChart>
      <c:catAx>
        <c:axId val="5589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957"/>
        <c:auto val="1"/>
        <c:lblAlgn val="ctr"/>
        <c:lblOffset val="100"/>
        <c:noMultiLvlLbl val="0"/>
      </c:catAx>
      <c:valAx>
        <c:axId val="1129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01580"/>
        <c:axId val="42558414"/>
      </c:barChart>
      <c:catAx>
        <c:axId val="9690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414"/>
        <c:auto val="1"/>
        <c:lblAlgn val="ctr"/>
        <c:lblOffset val="100"/>
        <c:noMultiLvlLbl val="0"/>
      </c:catAx>
      <c:valAx>
        <c:axId val="425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25639"/>
        <c:axId val="63200982"/>
      </c:barChart>
      <c:catAx>
        <c:axId val="2322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982"/>
        <c:auto val="1"/>
        <c:lblAlgn val="ctr"/>
        <c:lblOffset val="100"/>
        <c:noMultiLvlLbl val="0"/>
      </c:catAx>
      <c:valAx>
        <c:axId val="632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86527"/>
        <c:axId val="40338171"/>
      </c:barChart>
      <c:catAx>
        <c:axId val="4038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171"/>
        <c:auto val="1"/>
        <c:lblAlgn val="ctr"/>
        <c:lblOffset val="100"/>
        <c:noMultiLvlLbl val="0"/>
      </c:catAx>
      <c:valAx>
        <c:axId val="403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51212"/>
        <c:axId val="75243014"/>
      </c:barChart>
      <c:catAx>
        <c:axId val="2445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014"/>
        <c:auto val="1"/>
        <c:lblAlgn val="ctr"/>
        <c:lblOffset val="100"/>
        <c:noMultiLvlLbl val="0"/>
      </c:catAx>
      <c:valAx>
        <c:axId val="7524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81485"/>
        <c:axId val="9214984"/>
      </c:barChart>
      <c:catAx>
        <c:axId val="8168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84"/>
        <c:auto val="1"/>
        <c:lblAlgn val="ctr"/>
        <c:lblOffset val="100"/>
        <c:noMultiLvlLbl val="0"/>
      </c:catAx>
      <c:valAx>
        <c:axId val="92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