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09780"/>
        <c:axId val="2621252"/>
      </c:scatterChart>
      <c:valAx>
        <c:axId val="4400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2"/>
        <c:crossesAt val="0"/>
        <c:crossBetween val="midCat"/>
      </c:valAx>
      <c:valAx>
        <c:axId val="262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0690"/>
        <c:axId val="9218569"/>
      </c:scatterChart>
      <c:valAx>
        <c:axId val="5677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69"/>
        <c:crossesAt val="0"/>
        <c:crossBetween val="midCat"/>
      </c:valAx>
      <c:valAx>
        <c:axId val="921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65393"/>
        <c:axId val="94687387"/>
      </c:scatterChart>
      <c:valAx>
        <c:axId val="316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387"/>
        <c:crossesAt val="0"/>
        <c:crossBetween val="midCat"/>
      </c:valAx>
      <c:valAx>
        <c:axId val="9468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6425"/>
        <c:axId val="3148159"/>
      </c:scatterChart>
      <c:valAx>
        <c:axId val="5307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9"/>
        <c:crossesAt val="0"/>
        <c:crossBetween val="midCat"/>
      </c:valAx>
      <c:valAx>
        <c:axId val="314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