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71059"/>
        <c:axId val="29403992"/>
      </c:scatterChart>
      <c:valAx>
        <c:axId val="46671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992"/>
        <c:crossesAt val="0"/>
        <c:crossBetween val="midCat"/>
      </c:valAx>
      <c:valAx>
        <c:axId val="29403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09676"/>
        <c:axId val="42703255"/>
      </c:scatterChart>
      <c:valAx>
        <c:axId val="62109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255"/>
        <c:crossesAt val="0"/>
        <c:crossBetween val="midCat"/>
      </c:valAx>
      <c:valAx>
        <c:axId val="42703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28851"/>
        <c:axId val="11871975"/>
      </c:scatterChart>
      <c:valAx>
        <c:axId val="5512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975"/>
        <c:crossesAt val="0"/>
        <c:crossBetween val="midCat"/>
      </c:valAx>
      <c:valAx>
        <c:axId val="11871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48881"/>
        <c:axId val="31584473"/>
      </c:scatterChart>
      <c:valAx>
        <c:axId val="55748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473"/>
        <c:crossesAt val="0"/>
        <c:crossBetween val="midCat"/>
      </c:valAx>
      <c:valAx>
        <c:axId val="31584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