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8630621"/>
        <c:axId val="91271950"/>
      </c:barChart>
      <c:catAx>
        <c:axId val="78630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71950"/>
        <c:auto val="1"/>
        <c:lblAlgn val="ctr"/>
        <c:lblOffset val="100"/>
        <c:noMultiLvlLbl val="0"/>
      </c:catAx>
      <c:valAx>
        <c:axId val="91271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30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805778"/>
        <c:axId val="92355559"/>
      </c:barChart>
      <c:catAx>
        <c:axId val="64805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55559"/>
        <c:auto val="1"/>
        <c:lblAlgn val="ctr"/>
        <c:lblOffset val="100"/>
        <c:noMultiLvlLbl val="0"/>
      </c:catAx>
      <c:valAx>
        <c:axId val="92355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05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5074463"/>
        <c:axId val="97490107"/>
      </c:barChart>
      <c:catAx>
        <c:axId val="55074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90107"/>
        <c:auto val="1"/>
        <c:lblAlgn val="ctr"/>
        <c:lblOffset val="100"/>
        <c:noMultiLvlLbl val="0"/>
      </c:catAx>
      <c:valAx>
        <c:axId val="97490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74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505131"/>
        <c:axId val="61210825"/>
      </c:barChart>
      <c:catAx>
        <c:axId val="75505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10825"/>
        <c:auto val="1"/>
        <c:lblAlgn val="ctr"/>
        <c:lblOffset val="100"/>
        <c:noMultiLvlLbl val="0"/>
      </c:catAx>
      <c:valAx>
        <c:axId val="61210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05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606683"/>
        <c:axId val="73007779"/>
      </c:barChart>
      <c:catAx>
        <c:axId val="43606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07779"/>
        <c:auto val="1"/>
        <c:lblAlgn val="ctr"/>
        <c:lblOffset val="100"/>
        <c:noMultiLvlLbl val="0"/>
      </c:catAx>
      <c:valAx>
        <c:axId val="73007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06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263058"/>
        <c:axId val="2812348"/>
      </c:barChart>
      <c:catAx>
        <c:axId val="96263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348"/>
        <c:auto val="1"/>
        <c:lblAlgn val="ctr"/>
        <c:lblOffset val="100"/>
        <c:noMultiLvlLbl val="0"/>
      </c:catAx>
      <c:valAx>
        <c:axId val="2812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63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028927"/>
        <c:axId val="69481757"/>
      </c:barChart>
      <c:catAx>
        <c:axId val="20028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81757"/>
        <c:auto val="1"/>
        <c:lblAlgn val="ctr"/>
        <c:lblOffset val="100"/>
        <c:noMultiLvlLbl val="0"/>
      </c:catAx>
      <c:valAx>
        <c:axId val="69481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28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0921160"/>
        <c:axId val="39502490"/>
      </c:barChart>
      <c:catAx>
        <c:axId val="90921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02490"/>
        <c:auto val="1"/>
        <c:lblAlgn val="ctr"/>
        <c:lblOffset val="100"/>
        <c:noMultiLvlLbl val="0"/>
      </c:catAx>
      <c:valAx>
        <c:axId val="39502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21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157560"/>
        <c:axId val="51268344"/>
      </c:barChart>
      <c:catAx>
        <c:axId val="65157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68344"/>
        <c:auto val="1"/>
        <c:lblAlgn val="ctr"/>
        <c:lblOffset val="100"/>
        <c:noMultiLvlLbl val="0"/>
      </c:catAx>
      <c:valAx>
        <c:axId val="51268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57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551570"/>
        <c:axId val="5523878"/>
      </c:barChart>
      <c:catAx>
        <c:axId val="27551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878"/>
        <c:auto val="1"/>
        <c:lblAlgn val="ctr"/>
        <c:lblOffset val="100"/>
        <c:noMultiLvlLbl val="0"/>
      </c:catAx>
      <c:valAx>
        <c:axId val="5523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51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1343629"/>
        <c:axId val="66002442"/>
      </c:barChart>
      <c:catAx>
        <c:axId val="71343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02442"/>
        <c:auto val="1"/>
        <c:lblAlgn val="ctr"/>
        <c:lblOffset val="100"/>
        <c:noMultiLvlLbl val="0"/>
      </c:catAx>
      <c:valAx>
        <c:axId val="66002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43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53919"/>
        <c:axId val="12838230"/>
      </c:barChart>
      <c:catAx>
        <c:axId val="3153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38230"/>
        <c:auto val="1"/>
        <c:lblAlgn val="ctr"/>
        <c:lblOffset val="100"/>
        <c:noMultiLvlLbl val="0"/>
      </c:catAx>
      <c:valAx>
        <c:axId val="12838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3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703272"/>
        <c:axId val="36801195"/>
      </c:barChart>
      <c:catAx>
        <c:axId val="92703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01195"/>
        <c:auto val="1"/>
        <c:lblAlgn val="ctr"/>
        <c:lblOffset val="100"/>
        <c:noMultiLvlLbl val="0"/>
      </c:catAx>
      <c:valAx>
        <c:axId val="36801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03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3640945"/>
        <c:axId val="21553134"/>
      </c:barChart>
      <c:catAx>
        <c:axId val="43640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53134"/>
        <c:auto val="1"/>
        <c:lblAlgn val="ctr"/>
        <c:lblOffset val="100"/>
        <c:noMultiLvlLbl val="0"/>
      </c:catAx>
      <c:valAx>
        <c:axId val="21553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40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1543902"/>
        <c:axId val="23806698"/>
      </c:barChart>
      <c:catAx>
        <c:axId val="31543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06698"/>
        <c:auto val="1"/>
        <c:lblAlgn val="ctr"/>
        <c:lblOffset val="100"/>
        <c:noMultiLvlLbl val="0"/>
      </c:catAx>
      <c:valAx>
        <c:axId val="23806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43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4827381"/>
        <c:axId val="55595883"/>
      </c:barChart>
      <c:catAx>
        <c:axId val="14827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95883"/>
        <c:auto val="1"/>
        <c:lblAlgn val="ctr"/>
        <c:lblOffset val="100"/>
        <c:noMultiLvlLbl val="0"/>
      </c:catAx>
      <c:valAx>
        <c:axId val="55595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27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320714"/>
        <c:axId val="61020624"/>
      </c:barChart>
      <c:catAx>
        <c:axId val="62320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20624"/>
        <c:auto val="1"/>
        <c:lblAlgn val="ctr"/>
        <c:lblOffset val="100"/>
        <c:noMultiLvlLbl val="0"/>
      </c:catAx>
      <c:valAx>
        <c:axId val="61020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20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8721474"/>
        <c:axId val="71179628"/>
      </c:barChart>
      <c:catAx>
        <c:axId val="68721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79628"/>
        <c:auto val="1"/>
        <c:lblAlgn val="ctr"/>
        <c:lblOffset val="100"/>
        <c:noMultiLvlLbl val="0"/>
      </c:catAx>
      <c:valAx>
        <c:axId val="71179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21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