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307"/>
        <c:axId val="91730971"/>
      </c:barChart>
      <c:catAx>
        <c:axId val="34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971"/>
        <c:auto val="1"/>
        <c:lblAlgn val="ctr"/>
        <c:lblOffset val="100"/>
        <c:noMultiLvlLbl val="0"/>
      </c:catAx>
      <c:valAx>
        <c:axId val="917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90883"/>
        <c:axId val="84395514"/>
      </c:barChart>
      <c:catAx>
        <c:axId val="720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514"/>
        <c:auto val="1"/>
        <c:lblAlgn val="ctr"/>
        <c:lblOffset val="100"/>
        <c:noMultiLvlLbl val="0"/>
      </c:catAx>
      <c:valAx>
        <c:axId val="843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4877"/>
        <c:axId val="61810651"/>
      </c:barChart>
      <c:catAx>
        <c:axId val="835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651"/>
        <c:auto val="1"/>
        <c:lblAlgn val="ctr"/>
        <c:lblOffset val="100"/>
        <c:noMultiLvlLbl val="0"/>
      </c:catAx>
      <c:valAx>
        <c:axId val="618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2055"/>
        <c:axId val="63349293"/>
      </c:barChart>
      <c:catAx>
        <c:axId val="137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293"/>
        <c:auto val="1"/>
        <c:lblAlgn val="ctr"/>
        <c:lblOffset val="100"/>
        <c:noMultiLvlLbl val="0"/>
      </c:catAx>
      <c:valAx>
        <c:axId val="633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85747"/>
        <c:axId val="19818854"/>
      </c:barChart>
      <c:catAx>
        <c:axId val="595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854"/>
        <c:auto val="1"/>
        <c:lblAlgn val="ctr"/>
        <c:lblOffset val="100"/>
        <c:noMultiLvlLbl val="0"/>
      </c:catAx>
      <c:valAx>
        <c:axId val="198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3484"/>
        <c:axId val="95629372"/>
      </c:barChart>
      <c:catAx>
        <c:axId val="955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372"/>
        <c:auto val="1"/>
        <c:lblAlgn val="ctr"/>
        <c:lblOffset val="100"/>
        <c:noMultiLvlLbl val="0"/>
      </c:catAx>
      <c:valAx>
        <c:axId val="956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2839"/>
        <c:axId val="2121036"/>
      </c:barChart>
      <c:catAx>
        <c:axId val="7930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6"/>
        <c:auto val="1"/>
        <c:lblAlgn val="ctr"/>
        <c:lblOffset val="100"/>
        <c:noMultiLvlLbl val="0"/>
      </c:catAx>
      <c:valAx>
        <c:axId val="21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0904"/>
        <c:axId val="81062234"/>
      </c:barChart>
      <c:catAx>
        <c:axId val="46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234"/>
        <c:auto val="1"/>
        <c:lblAlgn val="ctr"/>
        <c:lblOffset val="100"/>
        <c:noMultiLvlLbl val="0"/>
      </c:catAx>
      <c:valAx>
        <c:axId val="810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4826"/>
        <c:axId val="28077228"/>
      </c:barChart>
      <c:catAx>
        <c:axId val="511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28"/>
        <c:auto val="1"/>
        <c:lblAlgn val="ctr"/>
        <c:lblOffset val="100"/>
        <c:noMultiLvlLbl val="0"/>
      </c:catAx>
      <c:valAx>
        <c:axId val="280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31173"/>
        <c:axId val="84502829"/>
      </c:barChart>
      <c:catAx>
        <c:axId val="9193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829"/>
        <c:auto val="1"/>
        <c:lblAlgn val="ctr"/>
        <c:lblOffset val="100"/>
        <c:noMultiLvlLbl val="0"/>
      </c:catAx>
      <c:valAx>
        <c:axId val="845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46875"/>
        <c:axId val="44431444"/>
      </c:barChart>
      <c:catAx>
        <c:axId val="574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44"/>
        <c:auto val="1"/>
        <c:lblAlgn val="ctr"/>
        <c:lblOffset val="100"/>
        <c:noMultiLvlLbl val="0"/>
      </c:catAx>
      <c:valAx>
        <c:axId val="444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6864"/>
        <c:axId val="5010126"/>
      </c:barChart>
      <c:catAx>
        <c:axId val="755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26"/>
        <c:auto val="1"/>
        <c:lblAlgn val="ctr"/>
        <c:lblOffset val="100"/>
        <c:noMultiLvlLbl val="0"/>
      </c:catAx>
      <c:valAx>
        <c:axId val="50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44890"/>
        <c:axId val="51762345"/>
      </c:barChart>
      <c:catAx>
        <c:axId val="1924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345"/>
        <c:auto val="1"/>
        <c:lblAlgn val="ctr"/>
        <c:lblOffset val="100"/>
        <c:noMultiLvlLbl val="0"/>
      </c:catAx>
      <c:valAx>
        <c:axId val="517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67656"/>
        <c:axId val="15496917"/>
      </c:barChart>
      <c:catAx>
        <c:axId val="569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17"/>
        <c:auto val="1"/>
        <c:lblAlgn val="ctr"/>
        <c:lblOffset val="100"/>
        <c:noMultiLvlLbl val="0"/>
      </c:catAx>
      <c:valAx>
        <c:axId val="154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38324"/>
        <c:axId val="53268907"/>
      </c:barChart>
      <c:catAx>
        <c:axId val="422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907"/>
        <c:auto val="1"/>
        <c:lblAlgn val="ctr"/>
        <c:lblOffset val="100"/>
        <c:noMultiLvlLbl val="0"/>
      </c:catAx>
      <c:valAx>
        <c:axId val="532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4091"/>
        <c:axId val="27036332"/>
      </c:barChart>
      <c:catAx>
        <c:axId val="562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332"/>
        <c:auto val="1"/>
        <c:lblAlgn val="ctr"/>
        <c:lblOffset val="100"/>
        <c:noMultiLvlLbl val="0"/>
      </c:catAx>
      <c:valAx>
        <c:axId val="270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6192"/>
        <c:axId val="80451363"/>
      </c:barChart>
      <c:catAx>
        <c:axId val="683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363"/>
        <c:auto val="1"/>
        <c:lblAlgn val="ctr"/>
        <c:lblOffset val="100"/>
        <c:noMultiLvlLbl val="0"/>
      </c:catAx>
      <c:valAx>
        <c:axId val="804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88444"/>
        <c:axId val="19809815"/>
      </c:barChart>
      <c:catAx>
        <c:axId val="564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815"/>
        <c:auto val="1"/>
        <c:lblAlgn val="ctr"/>
        <c:lblOffset val="100"/>
        <c:noMultiLvlLbl val="0"/>
      </c:catAx>
      <c:valAx>
        <c:axId val="198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