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1945"/>
        <c:axId val="29340371"/>
      </c:scatterChart>
      <c:valAx>
        <c:axId val="3778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371"/>
        <c:crossesAt val="0"/>
        <c:crossBetween val="midCat"/>
      </c:valAx>
      <c:valAx>
        <c:axId val="2934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21845"/>
        <c:axId val="52532465"/>
      </c:scatterChart>
      <c:valAx>
        <c:axId val="4542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465"/>
        <c:crossesAt val="0"/>
        <c:crossBetween val="midCat"/>
      </c:valAx>
      <c:valAx>
        <c:axId val="5253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57498"/>
        <c:axId val="94202705"/>
      </c:scatterChart>
      <c:valAx>
        <c:axId val="2055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05"/>
        <c:crossesAt val="0"/>
        <c:crossBetween val="midCat"/>
      </c:valAx>
      <c:valAx>
        <c:axId val="9420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86740"/>
        <c:axId val="96246318"/>
      </c:scatterChart>
      <c:valAx>
        <c:axId val="1428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318"/>
        <c:crossesAt val="0"/>
        <c:crossBetween val="midCat"/>
      </c:valAx>
      <c:valAx>
        <c:axId val="9624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