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090"/>
        <c:axId val="33044414"/>
      </c:scatterChart>
      <c:valAx>
        <c:axId val="877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414"/>
        <c:crossesAt val="0"/>
        <c:crossBetween val="midCat"/>
      </c:valAx>
      <c:valAx>
        <c:axId val="33044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02216"/>
        <c:axId val="90480917"/>
      </c:scatterChart>
      <c:valAx>
        <c:axId val="71702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917"/>
        <c:crossesAt val="0"/>
        <c:crossBetween val="midCat"/>
      </c:valAx>
      <c:valAx>
        <c:axId val="90480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7437"/>
        <c:axId val="38269338"/>
      </c:scatterChart>
      <c:valAx>
        <c:axId val="2697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9338"/>
        <c:crossesAt val="0"/>
        <c:crossBetween val="midCat"/>
      </c:valAx>
      <c:valAx>
        <c:axId val="38269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09506"/>
        <c:axId val="49800604"/>
      </c:scatterChart>
      <c:valAx>
        <c:axId val="3209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604"/>
        <c:crossesAt val="0"/>
        <c:crossBetween val="midCat"/>
      </c:valAx>
      <c:valAx>
        <c:axId val="49800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