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47600"/>
        <c:axId val="42688200"/>
      </c:scatterChart>
      <c:valAx>
        <c:axId val="35247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200"/>
        <c:crossesAt val="0"/>
        <c:crossBetween val="midCat"/>
      </c:valAx>
      <c:valAx>
        <c:axId val="42688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31414"/>
        <c:axId val="52933770"/>
      </c:scatterChart>
      <c:valAx>
        <c:axId val="67031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770"/>
        <c:crossesAt val="0"/>
        <c:crossBetween val="midCat"/>
      </c:valAx>
      <c:valAx>
        <c:axId val="52933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54066"/>
        <c:axId val="58060262"/>
      </c:scatterChart>
      <c:valAx>
        <c:axId val="22254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262"/>
        <c:crossesAt val="0"/>
        <c:crossBetween val="midCat"/>
      </c:valAx>
      <c:valAx>
        <c:axId val="58060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5644"/>
        <c:axId val="51582244"/>
      </c:scatterChart>
      <c:valAx>
        <c:axId val="6155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244"/>
        <c:crossesAt val="0"/>
        <c:crossBetween val="midCat"/>
      </c:valAx>
      <c:valAx>
        <c:axId val="51582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