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14882096"/>
        <c:axId val="72265227"/>
      </c:barChart>
      <c:dateAx>
        <c:axId val="14882096"/>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72265227"/>
        <c:crossesAt val="0"/>
        <c:auto val="1"/>
        <c:lblOffset val="100"/>
        <c:noMultiLvlLbl val="0"/>
      </c:dateAx>
      <c:valAx>
        <c:axId val="72265227"/>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14882096"/>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1898046"/>
        <c:axId val="64368364"/>
      </c:barChart>
      <c:catAx>
        <c:axId val="1898046"/>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64368364"/>
        <c:crossesAt val="0"/>
        <c:auto val="1"/>
        <c:lblAlgn val="ctr"/>
        <c:lblOffset val="100"/>
        <c:noMultiLvlLbl val="0"/>
      </c:catAx>
      <c:valAx>
        <c:axId val="64368364"/>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1898046"/>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