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56672"/>
        <c:axId val="82070723"/>
      </c:scatterChart>
      <c:valAx>
        <c:axId val="6525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723"/>
        <c:crossesAt val="0"/>
        <c:crossBetween val="midCat"/>
      </c:valAx>
      <c:valAx>
        <c:axId val="8207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15049"/>
        <c:axId val="47609232"/>
      </c:scatterChart>
      <c:valAx>
        <c:axId val="1311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232"/>
        <c:crossesAt val="0"/>
        <c:crossBetween val="midCat"/>
      </c:valAx>
      <c:valAx>
        <c:axId val="4760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79148"/>
        <c:axId val="12659377"/>
      </c:scatterChart>
      <c:valAx>
        <c:axId val="8397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377"/>
        <c:crossesAt val="0"/>
        <c:crossBetween val="midCat"/>
      </c:valAx>
      <c:valAx>
        <c:axId val="1265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94671"/>
        <c:axId val="83518215"/>
      </c:scatterChart>
      <c:valAx>
        <c:axId val="3279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215"/>
        <c:crossesAt val="0"/>
        <c:crossBetween val="midCat"/>
      </c:valAx>
      <c:valAx>
        <c:axId val="8351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