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984079"/>
        <c:axId val="31479434"/>
      </c:barChart>
      <c:dateAx>
        <c:axId val="199840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479434"/>
        <c:crossesAt val="0"/>
        <c:auto val="1"/>
        <c:lblOffset val="100"/>
        <c:noMultiLvlLbl val="0"/>
      </c:dateAx>
      <c:valAx>
        <c:axId val="314794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9840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511318"/>
        <c:axId val="62291628"/>
      </c:barChart>
      <c:catAx>
        <c:axId val="105113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291628"/>
        <c:crossesAt val="0"/>
        <c:auto val="1"/>
        <c:lblAlgn val="ctr"/>
        <c:lblOffset val="100"/>
        <c:noMultiLvlLbl val="0"/>
      </c:catAx>
      <c:valAx>
        <c:axId val="622916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5113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