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677009"/>
        <c:axId val="17542540"/>
      </c:barChart>
      <c:dateAx>
        <c:axId val="456770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542540"/>
        <c:crossesAt val="0"/>
        <c:auto val="1"/>
        <c:lblOffset val="100"/>
        <c:noMultiLvlLbl val="0"/>
      </c:dateAx>
      <c:valAx>
        <c:axId val="175425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6770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884218"/>
        <c:axId val="67314850"/>
      </c:barChart>
      <c:catAx>
        <c:axId val="838842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314850"/>
        <c:crossesAt val="0"/>
        <c:auto val="1"/>
        <c:lblAlgn val="ctr"/>
        <c:lblOffset val="100"/>
        <c:noMultiLvlLbl val="0"/>
      </c:catAx>
      <c:valAx>
        <c:axId val="673148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8842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