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868683"/>
        <c:axId val="42372960"/>
      </c:barChart>
      <c:dateAx>
        <c:axId val="948686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372960"/>
        <c:crossesAt val="0"/>
        <c:auto val="1"/>
        <c:lblOffset val="100"/>
        <c:noMultiLvlLbl val="0"/>
      </c:dateAx>
      <c:valAx>
        <c:axId val="423729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686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453673"/>
        <c:axId val="10404608"/>
      </c:barChart>
      <c:catAx>
        <c:axId val="914536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04608"/>
        <c:crossesAt val="0"/>
        <c:auto val="1"/>
        <c:lblAlgn val="ctr"/>
        <c:lblOffset val="100"/>
        <c:noMultiLvlLbl val="0"/>
      </c:catAx>
      <c:valAx>
        <c:axId val="104046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536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