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859811"/>
        <c:axId val="44111460"/>
      </c:barChart>
      <c:dateAx>
        <c:axId val="218598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111460"/>
        <c:crossesAt val="0"/>
        <c:auto val="1"/>
        <c:lblOffset val="100"/>
        <c:noMultiLvlLbl val="0"/>
      </c:dateAx>
      <c:valAx>
        <c:axId val="441114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8598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140835"/>
        <c:axId val="65213660"/>
      </c:barChart>
      <c:catAx>
        <c:axId val="611408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213660"/>
        <c:crossesAt val="0"/>
        <c:auto val="1"/>
        <c:lblAlgn val="ctr"/>
        <c:lblOffset val="100"/>
        <c:noMultiLvlLbl val="0"/>
      </c:catAx>
      <c:valAx>
        <c:axId val="652136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1408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