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485952"/>
        <c:axId val="38851575"/>
      </c:barChart>
      <c:dateAx>
        <c:axId val="784859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851575"/>
        <c:crossesAt val="0"/>
        <c:auto val="1"/>
        <c:lblOffset val="100"/>
        <c:noMultiLvlLbl val="0"/>
      </c:dateAx>
      <c:valAx>
        <c:axId val="388515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4859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51263"/>
        <c:axId val="76605717"/>
      </c:barChart>
      <c:catAx>
        <c:axId val="56512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605717"/>
        <c:crossesAt val="0"/>
        <c:auto val="1"/>
        <c:lblAlgn val="ctr"/>
        <c:lblOffset val="100"/>
        <c:noMultiLvlLbl val="0"/>
      </c:catAx>
      <c:valAx>
        <c:axId val="766057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512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