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4266229"/>
        <c:axId val="91967289"/>
      </c:barChart>
      <c:dateAx>
        <c:axId val="7426622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1967289"/>
        <c:crossesAt val="0"/>
        <c:auto val="1"/>
        <c:lblOffset val="100"/>
        <c:noMultiLvlLbl val="0"/>
      </c:dateAx>
      <c:valAx>
        <c:axId val="9196728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426622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8363003"/>
        <c:axId val="79607589"/>
      </c:barChart>
      <c:catAx>
        <c:axId val="7836300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9607589"/>
        <c:crossesAt val="0"/>
        <c:auto val="1"/>
        <c:lblAlgn val="ctr"/>
        <c:lblOffset val="100"/>
        <c:noMultiLvlLbl val="0"/>
      </c:catAx>
      <c:valAx>
        <c:axId val="7960758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836300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